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101 SO 101 Pol" sheetId="3" state="visible" r:id="rId4"/>
    <sheet name="SO 102 SO 102 Pol" sheetId="4" state="visible" r:id="rId5"/>
    <sheet name="SO 103 SO 103 Pol" sheetId="5" state="visible" r:id="rId6"/>
    <sheet name="SO 104 SO 104 Pol" sheetId="6" state="visible" r:id="rId7"/>
    <sheet name="VRN VRN Pol" sheetId="7" state="visible" r:id="rId8"/>
  </sheets>
  <externalReferences>
    <externalReference r:id="rId9"/>
  </externalReferences>
  <definedNames>
    <definedName function="false" hidden="false" localSheetId="2" name="_xlnm.Print_Area" vbProcedure="false">'SO 101 SO 101 Pol'!$A$1:$S$201</definedName>
    <definedName function="false" hidden="false" localSheetId="3" name="_xlnm.Print_Area" vbProcedure="false">'SO 102 SO 102 Pol'!$A$1:$S$102</definedName>
    <definedName function="false" hidden="false" localSheetId="4" name="_xlnm.Print_Area" vbProcedure="false">'SO 103 SO 103 Pol'!$A$1:$S$288</definedName>
    <definedName function="false" hidden="false" localSheetId="5" name="_xlnm.Print_Area" vbProcedure="false">'SO 104 SO 104 Pol'!$A$1:$S$137</definedName>
    <definedName function="false" hidden="false" localSheetId="0" name="_xlnm.Print_Area" vbProcedure="false">Stavba!$A$1:$J$69</definedName>
    <definedName function="false" hidden="false" localSheetId="6" name="_xlnm.Print_Area" vbProcedure="false">'VRN VRN Pol'!$A$1:$S$2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0</definedName>
    <definedName function="false" hidden="false" localSheetId="0" name="CenaCelkemVypocet" vbProcedure="false">Stavba!$I$50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0</definedName>
    <definedName function="false" hidden="false" localSheetId="0" name="ZakladDPHZaklVypocet" vbProcedure="false">Stavba!$G$5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6" uniqueCount="587">
  <si>
    <t xml:space="preserve">#RTSROZP#</t>
  </si>
  <si>
    <t xml:space="preserve">Položkový rozpočet stavby</t>
  </si>
  <si>
    <t xml:space="preserve">Stavba:</t>
  </si>
  <si>
    <t xml:space="preserve">020/2015</t>
  </si>
  <si>
    <t xml:space="preserve">OPRAVA MÍSTNÍ KOMUNIKACE MARŠOVICE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. 103, 592 31 Nové Město na Moravě</t>
  </si>
  <si>
    <t xml:space="preserve">DIČ:</t>
  </si>
  <si>
    <t xml:space="preserve">CZ00294900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101</t>
  </si>
  <si>
    <t xml:space="preserve">Vozovka v  k.ú. Nové Město na Moravě</t>
  </si>
  <si>
    <t xml:space="preserve">SO 102</t>
  </si>
  <si>
    <t xml:space="preserve">Chodník v k. ú. Nové Město na Moravě</t>
  </si>
  <si>
    <t xml:space="preserve">SO 103</t>
  </si>
  <si>
    <t xml:space="preserve">Vozovka v k.ú. Maršovice u Nového Města na Moravě</t>
  </si>
  <si>
    <t xml:space="preserve">SO 104</t>
  </si>
  <si>
    <t xml:space="preserve">Chodník v k. ú. Maršovice u Nového Města na Moravě</t>
  </si>
  <si>
    <t xml:space="preserve">VRN</t>
  </si>
  <si>
    <t xml:space="preserve">Vedlejší náklady stavby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111104311R00</t>
  </si>
  <si>
    <t xml:space="preserve">Pokosení trávníku lučního svah do 1:5</t>
  </si>
  <si>
    <t xml:space="preserve">m2</t>
  </si>
  <si>
    <t xml:space="preserve">823-1</t>
  </si>
  <si>
    <t xml:space="preserve">RTS</t>
  </si>
  <si>
    <t xml:space="preserve">POL1_</t>
  </si>
  <si>
    <t xml:space="preserve">č. p. 164: : 14</t>
  </si>
  <si>
    <t xml:space="preserve">VV</t>
  </si>
  <si>
    <t xml:space="preserve">122202201R00</t>
  </si>
  <si>
    <t xml:space="preserve">Odkopávky pro silnice v hor. 3 do 100 m3</t>
  </si>
  <si>
    <t xml:space="preserve">m3</t>
  </si>
  <si>
    <t xml:space="preserve">800-1</t>
  </si>
  <si>
    <t xml:space="preserve">stržení nánosu krajnic: : 13</t>
  </si>
  <si>
    <t xml:space="preserve">odkop pro obruby: : 90</t>
  </si>
  <si>
    <t xml:space="preserve">162701105R00</t>
  </si>
  <si>
    <t xml:space="preserve">Vodorovné přemístění výkopku z hor.1-4 do 10000 m</t>
  </si>
  <si>
    <t xml:space="preserve">odvoz zeminy: : 13+90+30</t>
  </si>
  <si>
    <t xml:space="preserve">162706119R00</t>
  </si>
  <si>
    <t xml:space="preserve">Příplatek za dalších 1000 m přemístění zemin</t>
  </si>
  <si>
    <t xml:space="preserve">823-2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2R00</t>
  </si>
  <si>
    <t xml:space="preserve">Zásyp ruční se zhutněním</t>
  </si>
  <si>
    <t xml:space="preserve">úprava zeleně za obrubami, výškové dorovnání nezpevněných vjezdů: : </t>
  </si>
  <si>
    <t xml:space="preserve">-původní materiál: : </t>
  </si>
  <si>
    <t xml:space="preserve">30</t>
  </si>
  <si>
    <t xml:space="preserve">180402111R00</t>
  </si>
  <si>
    <t xml:space="preserve">Založení trávníku parkového výsevem v rovině</t>
  </si>
  <si>
    <t xml:space="preserve">183403153R00</t>
  </si>
  <si>
    <t xml:space="preserve">Obdělání půdy hrabáním, v rovině</t>
  </si>
  <si>
    <t xml:space="preserve">úprava zeleně za obrubami, výškové dorovnání nezpevněných vjezdů: : 300</t>
  </si>
  <si>
    <t xml:space="preserve">185804312R00</t>
  </si>
  <si>
    <t xml:space="preserve">Zalití rostlin vodou plochy nad 20 m2</t>
  </si>
  <si>
    <t xml:space="preserve">úprava zeleně za obrubami, výškové dorovnání nezpevněných vjezdů: : 300*0,02</t>
  </si>
  <si>
    <t xml:space="preserve">199000005R00</t>
  </si>
  <si>
    <t xml:space="preserve">Poplatek za skládku zeminy 1- 4</t>
  </si>
  <si>
    <t xml:space="preserve">t</t>
  </si>
  <si>
    <t xml:space="preserve">odvoz zeminy: : (13+90+30)*1,8</t>
  </si>
  <si>
    <t xml:space="preserve">1 - R2</t>
  </si>
  <si>
    <t xml:space="preserve">Nákup zeminy pro zásypy a obsypy</t>
  </si>
  <si>
    <t xml:space="preserve">Vlastní</t>
  </si>
  <si>
    <t xml:space="preserve">00572400R</t>
  </si>
  <si>
    <t xml:space="preserve">Směs travní parková</t>
  </si>
  <si>
    <t xml:space="preserve">kg</t>
  </si>
  <si>
    <t xml:space="preserve">SPCM</t>
  </si>
  <si>
    <t xml:space="preserve">POL3_</t>
  </si>
  <si>
    <t xml:space="preserve">564831111R00</t>
  </si>
  <si>
    <t xml:space="preserve">Podklad ze štěrkodrti po zhutnění tloušťky 10 cm</t>
  </si>
  <si>
    <t xml:space="preserve">822-1</t>
  </si>
  <si>
    <t xml:space="preserve">zapravení vjezdů živičných a dlážděných: : 24,50</t>
  </si>
  <si>
    <t xml:space="preserve">565131111RT2</t>
  </si>
  <si>
    <t xml:space="preserve">Podklad z obal kamen. ACP 16+, š. do 3 m, tl. 4 cm, plochy 201-1000 m2</t>
  </si>
  <si>
    <t xml:space="preserve">vyrovnávka podkladní vrstvy tl. 4 cm: : 550</t>
  </si>
  <si>
    <t xml:space="preserve">573231111R00</t>
  </si>
  <si>
    <t xml:space="preserve">Postřik živičný spojovací z emulze 0,5-0,7 kg/m2</t>
  </si>
  <si>
    <t xml:space="preserve">728+1045+51</t>
  </si>
  <si>
    <t xml:space="preserve">577141112R00</t>
  </si>
  <si>
    <t xml:space="preserve">Beton asfalt. ACO 11+,do 3 m, tl.5 cm</t>
  </si>
  <si>
    <t xml:space="preserve">zapravení vjezdů: : 6,5</t>
  </si>
  <si>
    <t xml:space="preserve">596215040R00</t>
  </si>
  <si>
    <t xml:space="preserve">Kladení zámkové dlažby tl. 8 cm do drtě tl. 4 cm</t>
  </si>
  <si>
    <t xml:space="preserve">dlažba použita stávající: : </t>
  </si>
  <si>
    <t xml:space="preserve">č.p. 168 : 3</t>
  </si>
  <si>
    <t xml:space="preserve">č.p. 169 : 3,5</t>
  </si>
  <si>
    <t xml:space="preserve">596811111R00</t>
  </si>
  <si>
    <t xml:space="preserve">Kladení dlaždic kom.pro pěší do lože z drceného kameniva fr. 4/8</t>
  </si>
  <si>
    <t xml:space="preserve">č.p. 165: : 2,5</t>
  </si>
  <si>
    <t xml:space="preserve">5 - R2</t>
  </si>
  <si>
    <t xml:space="preserve">Lože pro obruby z betonu prostého C 20/25 </t>
  </si>
  <si>
    <t xml:space="preserve">18*0,2*0,1</t>
  </si>
  <si>
    <t xml:space="preserve">(19+4,5+3+14+3+5+6+45+7)*0,2*0,1</t>
  </si>
  <si>
    <t xml:space="preserve">(2,5+13,3+4,6+3,5+17+2,6+1,5+14+97+25+7+14)*0,15*0,1</t>
  </si>
  <si>
    <t xml:space="preserve">(1+3+2+2)*0,15*0,1</t>
  </si>
  <si>
    <t xml:space="preserve">583314007R</t>
  </si>
  <si>
    <t xml:space="preserve">Kamenivo těžené frakce  4/8  E Jihomor. kraj</t>
  </si>
  <si>
    <t xml:space="preserve">T</t>
  </si>
  <si>
    <t xml:space="preserve">lože pod dlažbu 40/40: : </t>
  </si>
  <si>
    <t xml:space="preserve">č.p. 165: : 2,5*0,04*2</t>
  </si>
  <si>
    <t xml:space="preserve">59217010R</t>
  </si>
  <si>
    <t xml:space="preserve">Obrubník silniční betonový 150x250x1000 mm, přírodní</t>
  </si>
  <si>
    <t xml:space="preserve">kus</t>
  </si>
  <si>
    <t xml:space="preserve">2,5+13,3+4,6+3,5+17+2,6+1,5+14+97+25+7+14</t>
  </si>
  <si>
    <t xml:space="preserve">592171530R</t>
  </si>
  <si>
    <t xml:space="preserve">Obrubník silniční R0,5 - 2,0 vnitřní, přírodní</t>
  </si>
  <si>
    <t xml:space="preserve">(1+3+2+2)/0,78</t>
  </si>
  <si>
    <t xml:space="preserve">59217476R</t>
  </si>
  <si>
    <t xml:space="preserve">Obrubník silniční nájezdový 1000/150/150 šedý</t>
  </si>
  <si>
    <t xml:space="preserve">19+4,5+3+14+3+5+6+45+7</t>
  </si>
  <si>
    <t xml:space="preserve">59217480R</t>
  </si>
  <si>
    <t xml:space="preserve">Obrubník silniční přechodový L 1000/150/150-250</t>
  </si>
  <si>
    <t xml:space="preserve">9</t>
  </si>
  <si>
    <t xml:space="preserve">59217481R</t>
  </si>
  <si>
    <t xml:space="preserve">Obrubník silniční přechodový P 1000/150/150-250</t>
  </si>
  <si>
    <t xml:space="preserve">899231111R00</t>
  </si>
  <si>
    <t xml:space="preserve">Výšková úprava uliční vpustě do 20 cm, zvýšení mříže</t>
  </si>
  <si>
    <t xml:space="preserve">899331111R00</t>
  </si>
  <si>
    <t xml:space="preserve">Výšková úprava do 20 cm, zvýšení poklopu</t>
  </si>
  <si>
    <t xml:space="preserve">899431111R00</t>
  </si>
  <si>
    <t xml:space="preserve">Výšková úprava do 20 cm, zvýšení krytu šoupěte/hydrantu</t>
  </si>
  <si>
    <t xml:space="preserve">915701111R00</t>
  </si>
  <si>
    <t xml:space="preserve">Zřízení vodorovného značení z nátěr.hmot tl.do 3mm</t>
  </si>
  <si>
    <t xml:space="preserve">(33+51)*0,25</t>
  </si>
  <si>
    <t xml:space="preserve">917732111R00</t>
  </si>
  <si>
    <t xml:space="preserve">Osazení ležat. obrub. bet. bez opěr do bet.lože</t>
  </si>
  <si>
    <t xml:space="preserve">m</t>
  </si>
  <si>
    <t xml:space="preserve">18</t>
  </si>
  <si>
    <t xml:space="preserve">917862111R00</t>
  </si>
  <si>
    <t xml:space="preserve">Osazení stojat. obrub.bet. s opěrou do betonového lože</t>
  </si>
  <si>
    <t xml:space="preserve">1+3+2+2</t>
  </si>
  <si>
    <t xml:space="preserve">919721211R00</t>
  </si>
  <si>
    <t xml:space="preserve">Spáry styčné,  vyplněné asfalt. zálivkou</t>
  </si>
  <si>
    <t xml:space="preserve">zapravení styčné spáry: : </t>
  </si>
  <si>
    <t xml:space="preserve">napojení na sil. II. třídy: : 45</t>
  </si>
  <si>
    <t xml:space="preserve">km 0,080 P: : 6</t>
  </si>
  <si>
    <t xml:space="preserve">km 0,205 P: : 6</t>
  </si>
  <si>
    <t xml:space="preserve">zapravení vjezdů: : 11</t>
  </si>
  <si>
    <t xml:space="preserve">919735112R00</t>
  </si>
  <si>
    <t xml:space="preserve">Řezání stávajícího živičného krytu tl. 5 - 10 cm</t>
  </si>
  <si>
    <t xml:space="preserve">952901411R00</t>
  </si>
  <si>
    <t xml:space="preserve">Očištění vozovky zametením - zametací vůz</t>
  </si>
  <si>
    <t xml:space="preserve">801-1</t>
  </si>
  <si>
    <t xml:space="preserve">očištění vozovky před pokládkou obrusné vrstvy: : </t>
  </si>
  <si>
    <t xml:space="preserve">km 0,000-0,072 : 728</t>
  </si>
  <si>
    <t xml:space="preserve">km 0,230-0,244 : 51</t>
  </si>
  <si>
    <t xml:space="preserve">1045</t>
  </si>
  <si>
    <t xml:space="preserve">113106121R00</t>
  </si>
  <si>
    <t xml:space="preserve">Rozebrání dlažeb z betonových dlaždic na sucho</t>
  </si>
  <si>
    <t xml:space="preserve">113106231R00</t>
  </si>
  <si>
    <t xml:space="preserve">Rozebrání dlažeb ze zámkové dlažby v kamenivu</t>
  </si>
  <si>
    <t xml:space="preserve">dlažba bude použita pro zpětné zadláždění: : </t>
  </si>
  <si>
    <t xml:space="preserve">113107142R00</t>
  </si>
  <si>
    <t xml:space="preserve">Odstranění asfaltových ploch tl. 10 cm </t>
  </si>
  <si>
    <t xml:space="preserve">demolice vjezdu: : </t>
  </si>
  <si>
    <t xml:space="preserve">č.p. 166: : 2,5</t>
  </si>
  <si>
    <t xml:space="preserve">demolice vstupu: : </t>
  </si>
  <si>
    <t xml:space="preserve">vstup č. p. 166: : 0,75</t>
  </si>
  <si>
    <t xml:space="preserve">č. p. 167: : 2,5</t>
  </si>
  <si>
    <t xml:space="preserve">nájezdy před obrubou: : </t>
  </si>
  <si>
    <t xml:space="preserve">č. p.167: : 0,5</t>
  </si>
  <si>
    <t xml:space="preserve">113151114R00</t>
  </si>
  <si>
    <t xml:space="preserve">Fréz.živič.krytu pl.do 500 m2,pruh do 75 cm,tl.5cm</t>
  </si>
  <si>
    <t xml:space="preserve">lokální frézování podél obrub: : </t>
  </si>
  <si>
    <t xml:space="preserve">km 0,080-0,230 : 80</t>
  </si>
  <si>
    <t xml:space="preserve">113151214R00</t>
  </si>
  <si>
    <t xml:space="preserve">Fréz.živič.krytu nad 500 m2, bez překážek, tl.5 cm</t>
  </si>
  <si>
    <t xml:space="preserve">průměrná tl. frézování 5 cm: : </t>
  </si>
  <si>
    <t xml:space="preserve">113202111R00</t>
  </si>
  <si>
    <t xml:space="preserve">Vytrhání obrub z krajníků nebo obrubníků stojatých silničních</t>
  </si>
  <si>
    <t xml:space="preserve">č.p.163: : 5</t>
  </si>
  <si>
    <t xml:space="preserve">km 0,076-0,183 L: : 97</t>
  </si>
  <si>
    <t xml:space="preserve">km 0,102-0,148 P: : 46</t>
  </si>
  <si>
    <t xml:space="preserve">km 0,151-0,170 P: : 19</t>
  </si>
  <si>
    <t xml:space="preserve">km 0,173-0,186 P: : 13</t>
  </si>
  <si>
    <t xml:space="preserve">km 0,191-0,205 P: : 15</t>
  </si>
  <si>
    <t xml:space="preserve">km 0,225-0,236 L: : 11</t>
  </si>
  <si>
    <t xml:space="preserve">km 0,210-0,239 P: : 33</t>
  </si>
  <si>
    <t xml:space="preserve">120901121R00</t>
  </si>
  <si>
    <t xml:space="preserve">Bourání konstrukcí z prostého betonu v odkopávkách</t>
  </si>
  <si>
    <t xml:space="preserve">bourání lože obrub stojatých: : </t>
  </si>
  <si>
    <t xml:space="preserve">č.p.163: : 5*0,15*0,1</t>
  </si>
  <si>
    <t xml:space="preserve">km 0,076-0,183 L: : 97*0,15*0,1</t>
  </si>
  <si>
    <t xml:space="preserve">km 0,102-0,148 P: : 46*0,15*0,1</t>
  </si>
  <si>
    <t xml:space="preserve">km 0,151-0,170 P: : 19*0,15*0,1</t>
  </si>
  <si>
    <t xml:space="preserve">km 0,173-0,186 P: : 13*0,15*0,1</t>
  </si>
  <si>
    <t xml:space="preserve">km 0,191-0,205 P: : 15*0,15*0,1</t>
  </si>
  <si>
    <t xml:space="preserve">km 0,225-0,236 L: : 11*0,15*0,1</t>
  </si>
  <si>
    <t xml:space="preserve">km 0,210-0,239 P: : 33*0,15*0,1</t>
  </si>
  <si>
    <t xml:space="preserve">bourání lože obrub ležatých: : </t>
  </si>
  <si>
    <t xml:space="preserve">č. p.163 : 13*0,5*0,15</t>
  </si>
  <si>
    <t xml:space="preserve">č. p. 167 : 4*0,5*0,15</t>
  </si>
  <si>
    <t xml:space="preserve">č. p. 168 : 6*0,5*0,15</t>
  </si>
  <si>
    <t xml:space="preserve">km 0,183-0,228 L: : 45*0,5*0,15</t>
  </si>
  <si>
    <t xml:space="preserve">979054441R00</t>
  </si>
  <si>
    <t xml:space="preserve">Očištění vybour. dlaždic </t>
  </si>
  <si>
    <t xml:space="preserve">stávající zámková dlažba: : </t>
  </si>
  <si>
    <t xml:space="preserve">dlaždice 40/40 : </t>
  </si>
  <si>
    <t xml:space="preserve">460030092R00</t>
  </si>
  <si>
    <t xml:space="preserve">Vytrhání obrubníků, lože MC, ležatých silničních</t>
  </si>
  <si>
    <t xml:space="preserve">M46</t>
  </si>
  <si>
    <t xml:space="preserve">č. p.163 : 13</t>
  </si>
  <si>
    <t xml:space="preserve">č. p. 167 : 4</t>
  </si>
  <si>
    <t xml:space="preserve">č. p. 168 : 6</t>
  </si>
  <si>
    <t xml:space="preserve">km 0,183-0,228 L: : 45</t>
  </si>
  <si>
    <t xml:space="preserve">998225111R00</t>
  </si>
  <si>
    <t xml:space="preserve">Přesun hmot, pozemní komunikace, kryt živičný</t>
  </si>
  <si>
    <t xml:space="preserve">POL7_</t>
  </si>
  <si>
    <t xml:space="preserve">721 - R1</t>
  </si>
  <si>
    <t xml:space="preserve">Čištění uličních vpustí vč. odvozu nečistot na skládku a poplatku za uložení </t>
  </si>
  <si>
    <t xml:space="preserve">979087112R00</t>
  </si>
  <si>
    <t xml:space="preserve">Nakládání suti na dopravní prostředky</t>
  </si>
  <si>
    <t xml:space="preserve">821-1</t>
  </si>
  <si>
    <t xml:space="preserve">obruby : 307*0,075</t>
  </si>
  <si>
    <t xml:space="preserve">asfaltové plochy : 6,25*0,1*1,3</t>
  </si>
  <si>
    <t xml:space="preserve">frézát : 42,95*1,3</t>
  </si>
  <si>
    <t xml:space="preserve">lože obrub: : 8,685*2,2</t>
  </si>
  <si>
    <t xml:space="preserve">979081111R00</t>
  </si>
  <si>
    <t xml:space="preserve">Odvoz suti a vybour. hmot na skládku do 1 km</t>
  </si>
  <si>
    <t xml:space="preserve">801-3</t>
  </si>
  <si>
    <t xml:space="preserve">979081121R00</t>
  </si>
  <si>
    <t xml:space="preserve">Příplatek k odvozu za každý další 1 km</t>
  </si>
  <si>
    <t xml:space="preserve">79,6725*4</t>
  </si>
  <si>
    <t xml:space="preserve">19,107*4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obruby : 307*0,075*8</t>
  </si>
  <si>
    <t xml:space="preserve">979990103R00</t>
  </si>
  <si>
    <t xml:space="preserve">Poplatek za skládku suti - beton</t>
  </si>
  <si>
    <t xml:space="preserve">979990113R00</t>
  </si>
  <si>
    <t xml:space="preserve">Poplatek za skládku suti - obalovaný asfalt</t>
  </si>
  <si>
    <t xml:space="preserve">979093111R00</t>
  </si>
  <si>
    <t xml:space="preserve">Uložení suti na skládku bez zhutnění</t>
  </si>
  <si>
    <t xml:space="preserve">800-6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konstrukční vrstvy chodníku: : 21</t>
  </si>
  <si>
    <t xml:space="preserve">21*10</t>
  </si>
  <si>
    <t xml:space="preserve">pro konstrukční vrstvy chodníku: : 21</t>
  </si>
  <si>
    <t xml:space="preserve">za chodníkovou obrubou v km 0,230 L: : </t>
  </si>
  <si>
    <t xml:space="preserve">úprava zeleně za obrubami: : 3,5</t>
  </si>
  <si>
    <t xml:space="preserve">185804311R00</t>
  </si>
  <si>
    <t xml:space="preserve">Zalití rostlin vodou plochy do 20 m2</t>
  </si>
  <si>
    <t xml:space="preserve">úprava zeleně za obrubami: : 3,5*0,02</t>
  </si>
  <si>
    <t xml:space="preserve">pro konstrukční vrstvy chodníku - dosypávky: : 21*1,8</t>
  </si>
  <si>
    <t xml:space="preserve">Směs travní parková </t>
  </si>
  <si>
    <t xml:space="preserve">215901101RT5.1</t>
  </si>
  <si>
    <t xml:space="preserve">Zhutnění zemní pláně, vibrační deskou</t>
  </si>
  <si>
    <t xml:space="preserve">doplnění chodníku před penzionem Romantika: : 60</t>
  </si>
  <si>
    <t xml:space="preserve">564851111R00</t>
  </si>
  <si>
    <t xml:space="preserve">Podklad ze štěrkodrti po zhutnění tloušťky 15 cm</t>
  </si>
  <si>
    <t xml:space="preserve">567122111R00</t>
  </si>
  <si>
    <t xml:space="preserve">Podklad z kameniva zpev.cementem KZC 1 tl.10 cm</t>
  </si>
  <si>
    <t xml:space="preserve">SC 8/10 fr. 0/32 tl. 10cm : </t>
  </si>
  <si>
    <t xml:space="preserve">pás za ležatou obrubou pro dorovnání: : 27</t>
  </si>
  <si>
    <t xml:space="preserve">6,5*0,2*0,1</t>
  </si>
  <si>
    <t xml:space="preserve">59245030R</t>
  </si>
  <si>
    <t xml:space="preserve">Dlažba zámková H-PROFIL 20x16,5x8 cm přírodní</t>
  </si>
  <si>
    <t xml:space="preserve">917832111R00</t>
  </si>
  <si>
    <t xml:space="preserve">Osazení stojat. obrub. bet.bez opěry</t>
  </si>
  <si>
    <t xml:space="preserve">6,5</t>
  </si>
  <si>
    <t xml:space="preserve">59217422R</t>
  </si>
  <si>
    <t xml:space="preserve">Obrubník chodníkový ABO 15-10 1000/80/200, přírodní</t>
  </si>
  <si>
    <t xml:space="preserve">27*0,5*0,15</t>
  </si>
  <si>
    <t xml:space="preserve">27</t>
  </si>
  <si>
    <t xml:space="preserve">998223011R00</t>
  </si>
  <si>
    <t xml:space="preserve">Přesun hmot, pozemní komunikace, kryt dlážděný</t>
  </si>
  <si>
    <t xml:space="preserve">obruby : 27*0,075</t>
  </si>
  <si>
    <t xml:space="preserve">betonové lože obrub: : 2,025*2,2</t>
  </si>
  <si>
    <t xml:space="preserve">6,48*4</t>
  </si>
  <si>
    <t xml:space="preserve">obruby : 27*0,075*8</t>
  </si>
  <si>
    <t xml:space="preserve">odkop pro obruby: : 96</t>
  </si>
  <si>
    <t xml:space="preserve">odstranění nánosů podél obrub a plotů km 0,370-0,500 : 4</t>
  </si>
  <si>
    <t xml:space="preserve">139601102R00</t>
  </si>
  <si>
    <t xml:space="preserve">Ruční výkop jam, rýh a šachet v hornině tř. 3</t>
  </si>
  <si>
    <t xml:space="preserve">vjezd č. p. 43 : 0,625</t>
  </si>
  <si>
    <t xml:space="preserve">162201102R00</t>
  </si>
  <si>
    <t xml:space="preserve">Vodorovné přemístění výkopku z hor.1-4 do 50 m</t>
  </si>
  <si>
    <t xml:space="preserve">úprava zeleně za obrubami, výškové dorovnání nezpevněných vjezdů: : 45</t>
  </si>
  <si>
    <t xml:space="preserve">vjezd č. p. 43: : 0,25</t>
  </si>
  <si>
    <t xml:space="preserve">odvoz zeminy: : </t>
  </si>
  <si>
    <t xml:space="preserve">vjezd č. p. 43 : 0,625-0,25</t>
  </si>
  <si>
    <t xml:space="preserve">100,375*10</t>
  </si>
  <si>
    <t xml:space="preserve">vjezd č. p. 143: : 0,625-0,25</t>
  </si>
  <si>
    <t xml:space="preserve">vjezd č. p. 43: : 0,625-0,25</t>
  </si>
  <si>
    <t xml:space="preserve">úprava zeleně za obrubami, výškové dorovnání nezpevněných vjezdů: : 450</t>
  </si>
  <si>
    <t xml:space="preserve">úprava zeleně za obrubami, výškové dorovnání nezpevněných vjezdů: : 450*0,02</t>
  </si>
  <si>
    <t xml:space="preserve">odkop pro obruby: : 96*1,8</t>
  </si>
  <si>
    <t xml:space="preserve">odstranění nánosů podél obrub a plotů km 0,370-0,500 : 4*1,8</t>
  </si>
  <si>
    <t xml:space="preserve">vjezd č. p. 143: : (0,625-0,25)*1,8</t>
  </si>
  <si>
    <t xml:space="preserve">1 - R1</t>
  </si>
  <si>
    <t xml:space="preserve">Hutnění pláně na 45 Mpa</t>
  </si>
  <si>
    <t xml:space="preserve">hutnění na 45MPa, doplnění vozovky v km 0,420 vlevo : 28</t>
  </si>
  <si>
    <t xml:space="preserve">zapravení vjezdů živičných a dlážděných: : 24,25</t>
  </si>
  <si>
    <t xml:space="preserve">doplnění konstrukce vozovky v km 0,420 vlevo : 25</t>
  </si>
  <si>
    <t xml:space="preserve">565131111RT3</t>
  </si>
  <si>
    <t xml:space="preserve">Podklad z obal kamen. ACP 16+, š. do 3 m, tl. 4 cm, plochy 101-200 m2</t>
  </si>
  <si>
    <t xml:space="preserve">vyrovnávka podkladní vrstvy: : 1200</t>
  </si>
  <si>
    <t xml:space="preserve">565161111R00</t>
  </si>
  <si>
    <t xml:space="preserve">Podklad z obal kam.ACP 16+,do 3 m,tl. 8 cm</t>
  </si>
  <si>
    <t xml:space="preserve">doplnění podkladní vrstvy v ploše místo dlažebních kostek v KÚ: : 22</t>
  </si>
  <si>
    <t xml:space="preserve">Směs stmelená cementem SC 8/10 fr. 0/32, tl. 15cm : </t>
  </si>
  <si>
    <t xml:space="preserve">1538+377+495</t>
  </si>
  <si>
    <t xml:space="preserve">zapravení vjezdů: : 16,50</t>
  </si>
  <si>
    <t xml:space="preserve">č.p. 79 : 2,5</t>
  </si>
  <si>
    <t xml:space="preserve">č.p.. 79 vstup : 0,75</t>
  </si>
  <si>
    <t xml:space="preserve">č.p. 72 vstup : 0,75</t>
  </si>
  <si>
    <t xml:space="preserve">č.p. 71 : 0,75</t>
  </si>
  <si>
    <t xml:space="preserve">obchod: : 2</t>
  </si>
  <si>
    <t xml:space="preserve">reliéfní dlažba před obchodem: : 1</t>
  </si>
  <si>
    <t xml:space="preserve">596245041R00</t>
  </si>
  <si>
    <t xml:space="preserve">Kladení zámkové dlažby tl. 8 cm do MC tl. 5 cm</t>
  </si>
  <si>
    <t xml:space="preserve">lem z dlažby kolem pásové vpusti na šířku 20cm, 7,0x0,2 : 1,4</t>
  </si>
  <si>
    <t xml:space="preserve">596921111R00</t>
  </si>
  <si>
    <t xml:space="preserve">Kladení bet.veget.dlaždic,lože 30 mm,pl.do 50 m2</t>
  </si>
  <si>
    <t xml:space="preserve">použity stávající dlaždice: : </t>
  </si>
  <si>
    <t xml:space="preserve">č.p. 71 (vegetační dlaždice): : 1</t>
  </si>
  <si>
    <t xml:space="preserve">390,50*0,2*0,1</t>
  </si>
  <si>
    <t xml:space="preserve">(1+3+2+2)*0,2*0,1</t>
  </si>
  <si>
    <t xml:space="preserve">(4,5+6,5+5+4+4,5+6+5+4,5+5+11+7+2,7+7,5+2+3+4)*0,5*0,1</t>
  </si>
  <si>
    <t xml:space="preserve">32,5*0,5*0,1</t>
  </si>
  <si>
    <t xml:space="preserve">29,5+24+13+5,5+13,7+23+13+1,8+12,8+23,4+13,4+30+8,3+35,3+17+25+5+12,9+16+9,5+14+20,4+24+4</t>
  </si>
  <si>
    <t xml:space="preserve">(1+3+2+2+3,5)/0,78</t>
  </si>
  <si>
    <t xml:space="preserve">4,5+6,5+5+4+4,5+6+5+4,5+5+11+7+2,7+7,5+2+3</t>
  </si>
  <si>
    <t xml:space="preserve">15</t>
  </si>
  <si>
    <t xml:space="preserve">59248058R</t>
  </si>
  <si>
    <t xml:space="preserve">Dlažební kámen slepecký GRANIT 20/10/8 nat</t>
  </si>
  <si>
    <t xml:space="preserve">před obchodem: : 1</t>
  </si>
  <si>
    <t xml:space="preserve">výškové vyrovnání do 10cm, vč. doplnění prefabrikátů nebo dobetonování : 9</t>
  </si>
  <si>
    <t xml:space="preserve">výškové vyrovnání do 10cm, vč. doplnění prstenců : 11</t>
  </si>
  <si>
    <t xml:space="preserve">výškové vyrovnání do 10cm : 4</t>
  </si>
  <si>
    <t xml:space="preserve">29</t>
  </si>
  <si>
    <t xml:space="preserve">1+3+2+2+3,5</t>
  </si>
  <si>
    <t xml:space="preserve">km 0,370 L : 4,5</t>
  </si>
  <si>
    <t xml:space="preserve">km 0,420 L : 6,5</t>
  </si>
  <si>
    <t xml:space="preserve">km 0,420P : 3,5</t>
  </si>
  <si>
    <t xml:space="preserve">km 0,470 L : 12</t>
  </si>
  <si>
    <t xml:space="preserve">km 0,520 L : 54</t>
  </si>
  <si>
    <t xml:space="preserve">zaříznutí vjezdů: : 16</t>
  </si>
  <si>
    <t xml:space="preserve">očištění vozovky před pokládkou obrusné vrstvy: : 1538+495+377</t>
  </si>
  <si>
    <t xml:space="preserve">113106221R00</t>
  </si>
  <si>
    <t xml:space="preserve">Rozebrání dlažeb z drobných kostek v kam. těženém</t>
  </si>
  <si>
    <t xml:space="preserve">v konci stavebních úprav: : 22</t>
  </si>
  <si>
    <t xml:space="preserve">č.p. 41 : 3</t>
  </si>
  <si>
    <t xml:space="preserve">č.p. 44 : 2,5</t>
  </si>
  <si>
    <t xml:space="preserve">č.p. 42 : 1,5</t>
  </si>
  <si>
    <t xml:space="preserve">chodník k Maršovské rychtě: : 1,5</t>
  </si>
  <si>
    <t xml:space="preserve">č.p. 43 : 8</t>
  </si>
  <si>
    <t xml:space="preserve">živičné nájezdy šířky 20cm, výška cca 10cm : </t>
  </si>
  <si>
    <t xml:space="preserve">č.p. 78 : 0,9</t>
  </si>
  <si>
    <t xml:space="preserve">č.p. 77 : 1</t>
  </si>
  <si>
    <t xml:space="preserve">č.p. 75 : 0,9</t>
  </si>
  <si>
    <t xml:space="preserve">č.p. 74 : 1</t>
  </si>
  <si>
    <t xml:space="preserve">č.p. 73 : 1</t>
  </si>
  <si>
    <t xml:space="preserve">č.p. 55 : 0,8</t>
  </si>
  <si>
    <t xml:space="preserve">km 0,244-0,440 : 1538</t>
  </si>
  <si>
    <t xml:space="preserve">km 0,520-KÚ : 377</t>
  </si>
  <si>
    <t xml:space="preserve">km 0,226-0,368 L : 132</t>
  </si>
  <si>
    <t xml:space="preserve">km 0,239-0,270 P : 32</t>
  </si>
  <si>
    <t xml:space="preserve">km 0,277-0,284 P : 8</t>
  </si>
  <si>
    <t xml:space="preserve">km 0,288-0,312 P : 28</t>
  </si>
  <si>
    <t xml:space="preserve">km 0,318-0,322 P : 5</t>
  </si>
  <si>
    <t xml:space="preserve">km 0,326-0,352 P : 25</t>
  </si>
  <si>
    <t xml:space="preserve">km 0,225-0,236 L : 11</t>
  </si>
  <si>
    <t xml:space="preserve">km 0,363-0,395 P : 34</t>
  </si>
  <si>
    <t xml:space="preserve">km 0,371-0,415 L : 45</t>
  </si>
  <si>
    <t xml:space="preserve">km 0,400 P : 2</t>
  </si>
  <si>
    <t xml:space="preserve">km 0,425 L : 34</t>
  </si>
  <si>
    <t xml:space="preserve">km 0,460 L : 13</t>
  </si>
  <si>
    <t xml:space="preserve">km 0,485 L : 14</t>
  </si>
  <si>
    <t xml:space="preserve">km 0,465 P : 16</t>
  </si>
  <si>
    <t xml:space="preserve">km 0,475 P : 10</t>
  </si>
  <si>
    <t xml:space="preserve">km 0,530-KÚ : 20</t>
  </si>
  <si>
    <t xml:space="preserve">km 0,226-0,368 L : 132*0,15*0,1</t>
  </si>
  <si>
    <t xml:space="preserve">km 0,239-0,270 P : 32*0,15*0,1</t>
  </si>
  <si>
    <t xml:space="preserve">km 0,277-0,284 P : 8*0,15*0,1</t>
  </si>
  <si>
    <t xml:space="preserve">km 0,288-0,312 P : 28*0,15*0,1</t>
  </si>
  <si>
    <t xml:space="preserve">km 0,318-0,322 P : 5*0,15*0,1</t>
  </si>
  <si>
    <t xml:space="preserve">km 0,326-0,352 P : 25*0,15*0,1</t>
  </si>
  <si>
    <t xml:space="preserve">km 0,225-0,236 L : 11*0,15*0,1</t>
  </si>
  <si>
    <t xml:space="preserve">km 0,363-0,395 P : 34*0,15*0,1</t>
  </si>
  <si>
    <t xml:space="preserve">km 0,371-0,415 L : 450*0,15*0,1</t>
  </si>
  <si>
    <t xml:space="preserve">km 0,400 P : 2*0,15*0,1</t>
  </si>
  <si>
    <t xml:space="preserve">km 0,425 L : 34*0,15*0,1</t>
  </si>
  <si>
    <t xml:space="preserve">km 0,460 L : 13*0,15*0,1</t>
  </si>
  <si>
    <t xml:space="preserve">km 0,485 L : 14*0,15*0,1</t>
  </si>
  <si>
    <t xml:space="preserve">km 0,465 P : 160,15*0,1</t>
  </si>
  <si>
    <t xml:space="preserve">km 0,475 P : 10*0,15*0,1</t>
  </si>
  <si>
    <t xml:space="preserve">km 0,530-KÚ : 20*0,15*0,1</t>
  </si>
  <si>
    <t xml:space="preserve">č.p. 41 : 7*0,5*0,15</t>
  </si>
  <si>
    <t xml:space="preserve">č.p. 44 : 50*0,5*0,15</t>
  </si>
  <si>
    <t xml:space="preserve">č.p. 42 : 3*0,5*0,15</t>
  </si>
  <si>
    <t xml:space="preserve">č.p. 79 : 5*0,5*0,15</t>
  </si>
  <si>
    <t xml:space="preserve">č.p. 71 : 8*0,5*0,15</t>
  </si>
  <si>
    <t xml:space="preserve">č.p. 52 : 3*0,15*0,15</t>
  </si>
  <si>
    <t xml:space="preserve">vstup č. 41 : 2*0,15*0,5</t>
  </si>
  <si>
    <t xml:space="preserve">967052011R00</t>
  </si>
  <si>
    <t xml:space="preserve">Odstranění betonové vrstvy do tl. 10 cm</t>
  </si>
  <si>
    <t xml:space="preserve">801-5</t>
  </si>
  <si>
    <t xml:space="preserve">betonové nájezdy šířky 30cm, výška cca 10cm: : </t>
  </si>
  <si>
    <t xml:space="preserve">č.p. 44 : 2,1</t>
  </si>
  <si>
    <t xml:space="preserve">vstup č. 44 : 0,45</t>
  </si>
  <si>
    <t xml:space="preserve">betonová plocha za obrubou: : </t>
  </si>
  <si>
    <t xml:space="preserve">vstup č. 44 : 0,75</t>
  </si>
  <si>
    <t xml:space="preserve">betonové nájezdy šířky 30cm, výška cca 10cm : </t>
  </si>
  <si>
    <t xml:space="preserve">č.p. 42-č. 71 : 32,1</t>
  </si>
  <si>
    <t xml:space="preserve">chodník u č. 26 : 0,5</t>
  </si>
  <si>
    <t xml:space="preserve">stávající dlažba: : </t>
  </si>
  <si>
    <t xml:space="preserve">č.p. 41 : 7</t>
  </si>
  <si>
    <t xml:space="preserve">č.p. 44 : 5</t>
  </si>
  <si>
    <t xml:space="preserve">č.p. 42 : 3</t>
  </si>
  <si>
    <t xml:space="preserve">č.p. 79 : 5</t>
  </si>
  <si>
    <t xml:space="preserve">č.p. 71 : 8</t>
  </si>
  <si>
    <t xml:space="preserve">č.p. 52 : 3</t>
  </si>
  <si>
    <t xml:space="preserve">vstup č. 41 : 2</t>
  </si>
  <si>
    <t xml:space="preserve">721 - R2</t>
  </si>
  <si>
    <t xml:space="preserve">Snížení pásové vpusti </t>
  </si>
  <si>
    <t xml:space="preserve">kpl</t>
  </si>
  <si>
    <t xml:space="preserve">km 0,415 snížení pásové vpusti o 12cm, délka vpusti 3m, šířka vpusti 0,5m, hloubka vpusti do 2m : </t>
  </si>
  <si>
    <t xml:space="preserve">zahrnuje ubourání betonových stěn a obetonování kolem mříží ve vozovce, zapravení vč. dobetonování, bednění a jeho odstranění, čištění vpusti, odstranění a zpětné osazení původních mříží, vč. odvozu suti na skládku a poplatku za uložení : 1</t>
  </si>
  <si>
    <t xml:space="preserve">betonová vrstva : 35,9*0,1*2,2</t>
  </si>
  <si>
    <t xml:space="preserve">obruby : 429*0,075+33*0,075</t>
  </si>
  <si>
    <t xml:space="preserve">frézát : 1915*0,05*1,3</t>
  </si>
  <si>
    <t xml:space="preserve">asfaltová plocha : 22,1*0,1*1,3</t>
  </si>
  <si>
    <t xml:space="preserve">kostka : 22*0,15*2,6</t>
  </si>
  <si>
    <t xml:space="preserve">lože obrub: : 33,75*2,2</t>
  </si>
  <si>
    <t xml:space="preserve">178,476*4</t>
  </si>
  <si>
    <t xml:space="preserve">74,25*4</t>
  </si>
  <si>
    <t xml:space="preserve">obruby : 43,23*8</t>
  </si>
  <si>
    <t xml:space="preserve">pro konstrukční vrstvy chodníku: : 14</t>
  </si>
  <si>
    <t xml:space="preserve">14+0,5</t>
  </si>
  <si>
    <t xml:space="preserve">14,5*10</t>
  </si>
  <si>
    <t xml:space="preserve">dosypávky za obrubou: : </t>
  </si>
  <si>
    <t xml:space="preserve">úprava zeleně za obrubami, chodník u infotabule: : 0,5</t>
  </si>
  <si>
    <t xml:space="preserve">úprava zeleně za obrubami, chodník u infotabule : 5</t>
  </si>
  <si>
    <t xml:space="preserve">úprava zeleně za obrubami, chodník u infotabule : 5*0,02</t>
  </si>
  <si>
    <t xml:space="preserve">pro konstrukční vrstvy chodníku - dosypávky: : 14,5*1,8</t>
  </si>
  <si>
    <t xml:space="preserve">152+1,5</t>
  </si>
  <si>
    <t xml:space="preserve">vjezd č. 43: : 3,5</t>
  </si>
  <si>
    <t xml:space="preserve">153,5</t>
  </si>
  <si>
    <t xml:space="preserve">36</t>
  </si>
  <si>
    <t xml:space="preserve">596215021R00</t>
  </si>
  <si>
    <t xml:space="preserve">Kladení zámkové dlažby tl. 6 cm do drtě tl. 4 cm</t>
  </si>
  <si>
    <t xml:space="preserve">dlažba v chodníku u RD č. 78-55 : 100</t>
  </si>
  <si>
    <t xml:space="preserve">dlažba u infotabule km 0,437 L : 1,5</t>
  </si>
  <si>
    <t xml:space="preserve">dlažba ve vjezdech : 36</t>
  </si>
  <si>
    <t xml:space="preserve">dlažba ve vjezdech - varovný pás : 16</t>
  </si>
  <si>
    <t xml:space="preserve">obruba v bráně ve vjezdu č. 74 nová zapuštěná : 6,5*0,2*0,15</t>
  </si>
  <si>
    <t xml:space="preserve">obruba u infotabule km 0,437 L : 4*0,2*0,15</t>
  </si>
  <si>
    <t xml:space="preserve">592- R1</t>
  </si>
  <si>
    <t xml:space="preserve">Dlažba zámková šedá 20/10/6 cm</t>
  </si>
  <si>
    <t xml:space="preserve">59217421R</t>
  </si>
  <si>
    <t xml:space="preserve">Obrubník chodníkový ABO 1000/100/250, přírodní</t>
  </si>
  <si>
    <t xml:space="preserve">obruba v bráně ve vjezdu č. 74 nová zapuštěná : 6,5</t>
  </si>
  <si>
    <t xml:space="preserve">obruba u infotabule km 0,437 L : 4</t>
  </si>
  <si>
    <t xml:space="preserve">59248040R</t>
  </si>
  <si>
    <t xml:space="preserve">Dlažba zámková 20/10/8 II přírodní</t>
  </si>
  <si>
    <t xml:space="preserve">59248042R</t>
  </si>
  <si>
    <t xml:space="preserve">Dlažba zámková 20/10/8 II červená</t>
  </si>
  <si>
    <t xml:space="preserve">výškové vyrovnání do 10cm : 7</t>
  </si>
  <si>
    <t xml:space="preserve">Osazení ležat. obrub. bet. bez opěr,do bet. lože</t>
  </si>
  <si>
    <t xml:space="preserve">demolice vjezdů č. 78, 77, 75, 74, 73, 55 : 52</t>
  </si>
  <si>
    <t xml:space="preserve">obruba v bráně ve vjezdu č.74 : 5*0,5*0,15</t>
  </si>
  <si>
    <t xml:space="preserve">Odstranění betonové vrstvy do tl. 15 cm</t>
  </si>
  <si>
    <t xml:space="preserve">betonové plochy u č.78 : 2,5</t>
  </si>
  <si>
    <t xml:space="preserve">obruba v bráně ve vjezdu č.74 : 5</t>
  </si>
  <si>
    <t xml:space="preserve">betonová dlažba: : 100*0,05*2,2</t>
  </si>
  <si>
    <t xml:space="preserve">asfaltové plochy: : 52*0,1*1,3</t>
  </si>
  <si>
    <t xml:space="preserve">lože obrub: : 0,375*2,2</t>
  </si>
  <si>
    <t xml:space="preserve">obruby: : 5*0,075</t>
  </si>
  <si>
    <t xml:space="preserve">betonové plochy: : 2,5*0,15*2,2</t>
  </si>
  <si>
    <t xml:space="preserve">19,785*4</t>
  </si>
  <si>
    <t xml:space="preserve">obruby : 12,2*8</t>
  </si>
  <si>
    <t xml:space="preserve">005111021R</t>
  </si>
  <si>
    <t xml:space="preserve">Vytyčení inženýrských sítí</t>
  </si>
  <si>
    <t xml:space="preserve">Soubor</t>
  </si>
  <si>
    <t xml:space="preserve">800-0</t>
  </si>
  <si>
    <t xml:space="preserve">POL99_8</t>
  </si>
  <si>
    <t xml:space="preserve">00511 R</t>
  </si>
  <si>
    <t xml:space="preserve">Geodetické práce </t>
  </si>
  <si>
    <t xml:space="preserve">VRN - 02</t>
  </si>
  <si>
    <t xml:space="preserve">Zajištění přístupu k nemovitostem </t>
  </si>
  <si>
    <t xml:space="preserve">005121 R</t>
  </si>
  <si>
    <t xml:space="preserve">Zařízení staveniště - staveništní buňky, mobilní WC, staveništní rozvaděč, podružná měření, , náklady na spotřebované energie</t>
  </si>
  <si>
    <t xml:space="preserve">005211030R</t>
  </si>
  <si>
    <t xml:space="preserve">Dočasná dopravní opatření </t>
  </si>
  <si>
    <t xml:space="preserve">vč.vyřízení zvl. užívání komunikace : 1</t>
  </si>
  <si>
    <t xml:space="preserve">005241020R</t>
  </si>
  <si>
    <t xml:space="preserve">Geodetické zaměření skutečného provedení  </t>
  </si>
  <si>
    <t xml:space="preserve">005241010R</t>
  </si>
  <si>
    <t xml:space="preserve">Dokumentace skutečného provedení </t>
  </si>
  <si>
    <t xml:space="preserve">VRN - 01</t>
  </si>
  <si>
    <t xml:space="preserve">Pasportizace stavby - před a po dokončení stavby</t>
  </si>
  <si>
    <t xml:space="preserve">soub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B37" colorId="64" zoomScale="100" zoomScaleNormal="100" zoomScalePageLayoutView="75" workbookViewId="0">
      <selection pane="topLeft" activeCell="P26" activeCellId="0" sqref="P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 t="s">
        <v>6</v>
      </c>
      <c r="E5" s="26"/>
      <c r="F5" s="26"/>
      <c r="G5" s="26"/>
      <c r="H5" s="27" t="s">
        <v>7</v>
      </c>
      <c r="I5" s="28" t="s">
        <v>8</v>
      </c>
      <c r="J5" s="29"/>
    </row>
    <row r="6" customFormat="false" ht="15.75" hidden="false" customHeight="true" outlineLevel="0" collapsed="false">
      <c r="A6" s="4"/>
      <c r="B6" s="30"/>
      <c r="C6" s="26"/>
      <c r="D6" s="25" t="s">
        <v>9</v>
      </c>
      <c r="E6" s="26"/>
      <c r="F6" s="26"/>
      <c r="G6" s="26"/>
      <c r="H6" s="27" t="s">
        <v>10</v>
      </c>
      <c r="I6" s="25" t="s">
        <v>11</v>
      </c>
      <c r="J6" s="29"/>
    </row>
    <row r="7" customFormat="false" ht="15.75" hidden="false" customHeight="true" outlineLevel="0" collapsed="false">
      <c r="A7" s="4"/>
      <c r="B7" s="31"/>
      <c r="C7" s="32"/>
      <c r="D7" s="33"/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3" t="s">
        <v>12</v>
      </c>
      <c r="C8" s="24"/>
      <c r="D8" s="37"/>
      <c r="E8" s="24"/>
      <c r="F8" s="24"/>
      <c r="G8" s="38"/>
      <c r="H8" s="27" t="s">
        <v>7</v>
      </c>
      <c r="I8" s="25"/>
      <c r="J8" s="29"/>
    </row>
    <row r="9" customFormat="false" ht="15.75" hidden="true" customHeight="true" outlineLevel="0" collapsed="false">
      <c r="A9" s="4"/>
      <c r="B9" s="4"/>
      <c r="C9" s="24"/>
      <c r="D9" s="37"/>
      <c r="E9" s="24"/>
      <c r="F9" s="24"/>
      <c r="G9" s="38"/>
      <c r="H9" s="27" t="s">
        <v>10</v>
      </c>
      <c r="I9" s="25"/>
      <c r="J9" s="29"/>
    </row>
    <row r="10" customFormat="false" ht="15.75" hidden="true" customHeight="true" outlineLevel="0" collapsed="false">
      <c r="A10" s="4"/>
      <c r="B10" s="39"/>
      <c r="C10" s="32"/>
      <c r="D10" s="40"/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3" t="s">
        <v>13</v>
      </c>
      <c r="C11" s="24"/>
      <c r="D11" s="44"/>
      <c r="E11" s="44"/>
      <c r="F11" s="44"/>
      <c r="G11" s="44"/>
      <c r="H11" s="27" t="s">
        <v>7</v>
      </c>
      <c r="I11" s="45"/>
      <c r="J11" s="29"/>
    </row>
    <row r="12" customFormat="false" ht="15.75" hidden="false" customHeight="true" outlineLevel="0" collapsed="false">
      <c r="A12" s="4"/>
      <c r="B12" s="30"/>
      <c r="C12" s="26"/>
      <c r="D12" s="45"/>
      <c r="E12" s="45"/>
      <c r="F12" s="45"/>
      <c r="G12" s="45"/>
      <c r="H12" s="27" t="s">
        <v>10</v>
      </c>
      <c r="I12" s="45"/>
      <c r="J12" s="29"/>
    </row>
    <row r="13" customFormat="false" ht="15.75" hidden="false" customHeight="true" outlineLevel="0" collapsed="false">
      <c r="A13" s="4"/>
      <c r="B13" s="31"/>
      <c r="C13" s="46"/>
      <c r="D13" s="47"/>
      <c r="E13" s="47"/>
      <c r="F13" s="47"/>
      <c r="G13" s="47"/>
      <c r="H13" s="48"/>
      <c r="I13" s="34"/>
      <c r="J13" s="36"/>
    </row>
    <row r="14" customFormat="false" ht="24" hidden="true" customHeight="true" outlineLevel="0" collapsed="false">
      <c r="A14" s="4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4"/>
      <c r="B15" s="39" t="s">
        <v>15</v>
      </c>
      <c r="C15" s="55"/>
      <c r="D15" s="42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f aca="false">SUMIF(F57:F68,A16,I57:I68)+SUMIF(F57:F68,"PSU",I57:I68)</f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f aca="false">SUMIF(F57:F68,A17,I57:I68)</f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f aca="false">SUMIF(F57:F68,A18,I57:I68)</f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f aca="false">SUMIF(F57:F68,A19,I57:I68)</f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f aca="false">SUMIF(F57:F68,A20,I57:I68)</f>
        <v>0</v>
      </c>
      <c r="J20" s="64"/>
    </row>
    <row r="21" customFormat="false" ht="23.25" hidden="false" customHeight="true" outlineLevel="0" collapsed="false">
      <c r="A21" s="4"/>
      <c r="B21" s="65" t="s">
        <v>16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4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4"/>
      <c r="B23" s="75" t="s">
        <v>25</v>
      </c>
      <c r="C23" s="61"/>
      <c r="D23" s="62"/>
      <c r="E23" s="76" t="n">
        <v>15</v>
      </c>
      <c r="F23" s="72" t="s">
        <v>26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4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4"/>
      <c r="B25" s="75" t="s">
        <v>28</v>
      </c>
      <c r="C25" s="61"/>
      <c r="D25" s="62"/>
      <c r="E25" s="76" t="n">
        <v>21</v>
      </c>
      <c r="F25" s="72" t="s">
        <v>26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4"/>
      <c r="B26" s="79" t="s">
        <v>29</v>
      </c>
      <c r="C26" s="80"/>
      <c r="D26" s="81"/>
      <c r="E26" s="82" t="n">
        <f aca="false">SazbaDPH2</f>
        <v>21</v>
      </c>
      <c r="F26" s="83" t="s">
        <v>26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4"/>
      <c r="B27" s="23" t="s">
        <v>30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4"/>
      <c r="B28" s="91" t="s">
        <v>31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4"/>
      <c r="B29" s="91" t="s">
        <v>32</v>
      </c>
      <c r="C29" s="97"/>
      <c r="D29" s="97"/>
      <c r="E29" s="97"/>
      <c r="F29" s="97"/>
      <c r="G29" s="98" t="n">
        <f aca="false">ZakladDPHSni+DPHSni+ZakladDPHZakl+DPHZakl+Zaokrouhleni</f>
        <v>0</v>
      </c>
      <c r="H29" s="98"/>
      <c r="I29" s="98"/>
      <c r="J29" s="99" t="s">
        <v>33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8"/>
      <c r="H30" s="24"/>
      <c r="I30" s="38"/>
      <c r="J30" s="100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8"/>
      <c r="H31" s="24"/>
      <c r="I31" s="38"/>
      <c r="J31" s="100"/>
    </row>
    <row r="32" customFormat="false" ht="18.75" hidden="false" customHeight="true" outlineLevel="0" collapsed="false">
      <c r="A32" s="4"/>
      <c r="B32" s="101"/>
      <c r="C32" s="102" t="s">
        <v>34</v>
      </c>
      <c r="D32" s="103"/>
      <c r="E32" s="103"/>
      <c r="F32" s="102" t="s">
        <v>35</v>
      </c>
      <c r="G32" s="103"/>
      <c r="H32" s="104" t="n">
        <f aca="true">TODAY()</f>
        <v>46234</v>
      </c>
      <c r="I32" s="103"/>
      <c r="J32" s="100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8"/>
      <c r="H33" s="24"/>
      <c r="I33" s="38"/>
      <c r="J33" s="100"/>
    </row>
    <row r="34" s="110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4"/>
      <c r="B35" s="4"/>
      <c r="C35" s="24"/>
      <c r="D35" s="111" t="s">
        <v>36</v>
      </c>
      <c r="E35" s="111"/>
      <c r="F35" s="24"/>
      <c r="G35" s="38"/>
      <c r="H35" s="112" t="s">
        <v>37</v>
      </c>
      <c r="I35" s="38"/>
      <c r="J35" s="100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false" customHeight="true" outlineLevel="0" collapsed="false">
      <c r="B37" s="117" t="s">
        <v>38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false" customHeight="true" outlineLevel="0" collapsed="false">
      <c r="A38" s="120" t="s">
        <v>39</v>
      </c>
      <c r="B38" s="121" t="s">
        <v>40</v>
      </c>
      <c r="C38" s="122" t="s">
        <v>41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2</v>
      </c>
      <c r="I38" s="125" t="s">
        <v>43</v>
      </c>
      <c r="J38" s="126" t="s">
        <v>26</v>
      </c>
    </row>
    <row r="39" customFormat="false" ht="25.5" hidden="true" customHeight="true" outlineLevel="0" collapsed="false">
      <c r="A39" s="120" t="n">
        <v>1</v>
      </c>
      <c r="B39" s="127" t="s">
        <v>44</v>
      </c>
      <c r="C39" s="128"/>
      <c r="D39" s="128"/>
      <c r="E39" s="128"/>
      <c r="F39" s="129" t="n">
        <f aca="false">'SO 101 SO 101 Pol'!AC191+'SO 102 SO 102 Pol'!AC92+'SO 103 SO 103 Pol'!AC278+'SO 104 SO 104 Pol'!AC127+'VRN VRN Pol'!AC19</f>
        <v>0</v>
      </c>
      <c r="G39" s="130" t="n">
        <f aca="false">'SO 101 SO 101 Pol'!AD191+'SO 102 SO 102 Pol'!AD92+'SO 103 SO 103 Pol'!AD278+'SO 104 SO 104 Pol'!AD127+'VRN VRN Pol'!AD19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0" t="n">
        <v>2</v>
      </c>
      <c r="B40" s="133" t="s">
        <v>45</v>
      </c>
      <c r="C40" s="134" t="s">
        <v>46</v>
      </c>
      <c r="D40" s="134"/>
      <c r="E40" s="134"/>
      <c r="F40" s="135" t="n">
        <f aca="false">'SO 101 SO 101 Pol'!AC191</f>
        <v>0</v>
      </c>
      <c r="G40" s="136" t="n">
        <f aca="false">'SO 101 SO 101 Pol'!AD191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0" t="n">
        <v>3</v>
      </c>
      <c r="B41" s="138" t="s">
        <v>45</v>
      </c>
      <c r="C41" s="134" t="s">
        <v>46</v>
      </c>
      <c r="D41" s="134"/>
      <c r="E41" s="134"/>
      <c r="F41" s="135" t="n">
        <f aca="false">'SO 101 SO 101 Pol'!AC191</f>
        <v>0</v>
      </c>
      <c r="G41" s="136" t="n">
        <f aca="false">'SO 101 SO 101 Pol'!AD191</f>
        <v>0</v>
      </c>
      <c r="H41" s="136" t="n">
        <f aca="false">(F41*SazbaDPH1/100)+(G41*SazbaDPH2/100)</f>
        <v>0</v>
      </c>
      <c r="I41" s="136" t="n">
        <f aca="false">F41+G41+H41</f>
        <v>0</v>
      </c>
      <c r="J41" s="137" t="str">
        <f aca="false">IF(CenaCelkemVypocet=0,"",I41/CenaCelkemVypocet*100)</f>
        <v/>
      </c>
    </row>
    <row r="42" customFormat="false" ht="25.5" hidden="false" customHeight="true" outlineLevel="0" collapsed="false">
      <c r="A42" s="120" t="n">
        <v>2</v>
      </c>
      <c r="B42" s="133" t="s">
        <v>47</v>
      </c>
      <c r="C42" s="134" t="s">
        <v>48</v>
      </c>
      <c r="D42" s="134"/>
      <c r="E42" s="134"/>
      <c r="F42" s="135" t="n">
        <f aca="false">'SO 102 SO 102 Pol'!AC92</f>
        <v>0</v>
      </c>
      <c r="G42" s="136" t="n">
        <f aca="false">'SO 102 SO 102 Pol'!AD92</f>
        <v>0</v>
      </c>
      <c r="H42" s="136" t="n">
        <f aca="false">(F42*SazbaDPH1/100)+(G42*SazbaDPH2/100)</f>
        <v>0</v>
      </c>
      <c r="I42" s="136" t="n">
        <f aca="false">F42+G42+H42</f>
        <v>0</v>
      </c>
      <c r="J42" s="137" t="str">
        <f aca="false">IF(CenaCelkemVypocet=0,"",I42/CenaCelkemVypocet*100)</f>
        <v/>
      </c>
    </row>
    <row r="43" customFormat="false" ht="25.5" hidden="false" customHeight="true" outlineLevel="0" collapsed="false">
      <c r="A43" s="120" t="n">
        <v>3</v>
      </c>
      <c r="B43" s="138" t="s">
        <v>47</v>
      </c>
      <c r="C43" s="134" t="s">
        <v>48</v>
      </c>
      <c r="D43" s="134"/>
      <c r="E43" s="134"/>
      <c r="F43" s="135" t="n">
        <f aca="false">'SO 102 SO 102 Pol'!AC92</f>
        <v>0</v>
      </c>
      <c r="G43" s="136" t="n">
        <f aca="false">'SO 102 SO 102 Pol'!AD92</f>
        <v>0</v>
      </c>
      <c r="H43" s="136" t="n">
        <f aca="false">(F43*SazbaDPH1/100)+(G43*SazbaDPH2/100)</f>
        <v>0</v>
      </c>
      <c r="I43" s="136" t="n">
        <f aca="false">F43+G43+H43</f>
        <v>0</v>
      </c>
      <c r="J43" s="137" t="str">
        <f aca="false">IF(CenaCelkemVypocet=0,"",I43/CenaCelkemVypocet*100)</f>
        <v/>
      </c>
    </row>
    <row r="44" customFormat="false" ht="25.5" hidden="false" customHeight="true" outlineLevel="0" collapsed="false">
      <c r="A44" s="120" t="n">
        <v>2</v>
      </c>
      <c r="B44" s="133" t="s">
        <v>49</v>
      </c>
      <c r="C44" s="134" t="s">
        <v>50</v>
      </c>
      <c r="D44" s="134"/>
      <c r="E44" s="134"/>
      <c r="F44" s="135" t="n">
        <f aca="false">'SO 103 SO 103 Pol'!AC278</f>
        <v>0</v>
      </c>
      <c r="G44" s="136" t="n">
        <f aca="false">'SO 103 SO 103 Pol'!AD278</f>
        <v>0</v>
      </c>
      <c r="H44" s="136" t="n">
        <f aca="false">(F44*SazbaDPH1/100)+(G44*SazbaDPH2/100)</f>
        <v>0</v>
      </c>
      <c r="I44" s="136" t="n">
        <f aca="false">F44+G44+H44</f>
        <v>0</v>
      </c>
      <c r="J44" s="137" t="str">
        <f aca="false">IF(CenaCelkemVypocet=0,"",I44/CenaCelkemVypocet*100)</f>
        <v/>
      </c>
    </row>
    <row r="45" customFormat="false" ht="25.5" hidden="false" customHeight="true" outlineLevel="0" collapsed="false">
      <c r="A45" s="120" t="n">
        <v>3</v>
      </c>
      <c r="B45" s="138" t="s">
        <v>49</v>
      </c>
      <c r="C45" s="134" t="s">
        <v>50</v>
      </c>
      <c r="D45" s="134"/>
      <c r="E45" s="134"/>
      <c r="F45" s="135" t="n">
        <f aca="false">'SO 103 SO 103 Pol'!AC278</f>
        <v>0</v>
      </c>
      <c r="G45" s="136" t="n">
        <f aca="false">'SO 103 SO 103 Pol'!AD278</f>
        <v>0</v>
      </c>
      <c r="H45" s="136" t="n">
        <f aca="false">(F45*SazbaDPH1/100)+(G45*SazbaDPH2/100)</f>
        <v>0</v>
      </c>
      <c r="I45" s="136" t="n">
        <f aca="false">F45+G45+H45</f>
        <v>0</v>
      </c>
      <c r="J45" s="137" t="str">
        <f aca="false">IF(CenaCelkemVypocet=0,"",I45/CenaCelkemVypocet*100)</f>
        <v/>
      </c>
    </row>
    <row r="46" customFormat="false" ht="25.5" hidden="false" customHeight="true" outlineLevel="0" collapsed="false">
      <c r="A46" s="120" t="n">
        <v>2</v>
      </c>
      <c r="B46" s="133" t="s">
        <v>51</v>
      </c>
      <c r="C46" s="134" t="s">
        <v>52</v>
      </c>
      <c r="D46" s="134"/>
      <c r="E46" s="134"/>
      <c r="F46" s="135" t="n">
        <f aca="false">'SO 104 SO 104 Pol'!AC127</f>
        <v>0</v>
      </c>
      <c r="G46" s="136" t="n">
        <f aca="false">'SO 104 SO 104 Pol'!AD127</f>
        <v>0</v>
      </c>
      <c r="H46" s="136" t="n">
        <f aca="false">(F46*SazbaDPH1/100)+(G46*SazbaDPH2/100)</f>
        <v>0</v>
      </c>
      <c r="I46" s="136" t="n">
        <f aca="false">F46+G46+H46</f>
        <v>0</v>
      </c>
      <c r="J46" s="137" t="str">
        <f aca="false">IF(CenaCelkemVypocet=0,"",I46/CenaCelkemVypocet*100)</f>
        <v/>
      </c>
    </row>
    <row r="47" customFormat="false" ht="25.5" hidden="false" customHeight="true" outlineLevel="0" collapsed="false">
      <c r="A47" s="120" t="n">
        <v>3</v>
      </c>
      <c r="B47" s="138" t="s">
        <v>51</v>
      </c>
      <c r="C47" s="134" t="s">
        <v>52</v>
      </c>
      <c r="D47" s="134"/>
      <c r="E47" s="134"/>
      <c r="F47" s="135" t="n">
        <f aca="false">'SO 104 SO 104 Pol'!AC127</f>
        <v>0</v>
      </c>
      <c r="G47" s="136" t="n">
        <f aca="false">'SO 104 SO 104 Pol'!AD127</f>
        <v>0</v>
      </c>
      <c r="H47" s="136" t="n">
        <f aca="false">(F47*SazbaDPH1/100)+(G47*SazbaDPH2/100)</f>
        <v>0</v>
      </c>
      <c r="I47" s="136" t="n">
        <f aca="false">F47+G47+H47</f>
        <v>0</v>
      </c>
      <c r="J47" s="137" t="str">
        <f aca="false">IF(CenaCelkemVypocet=0,"",I47/CenaCelkemVypocet*100)</f>
        <v/>
      </c>
    </row>
    <row r="48" customFormat="false" ht="25.5" hidden="false" customHeight="true" outlineLevel="0" collapsed="false">
      <c r="A48" s="120" t="n">
        <v>2</v>
      </c>
      <c r="B48" s="133" t="s">
        <v>53</v>
      </c>
      <c r="C48" s="134" t="s">
        <v>54</v>
      </c>
      <c r="D48" s="134"/>
      <c r="E48" s="134"/>
      <c r="F48" s="135" t="n">
        <f aca="false">'VRN VRN Pol'!AC19</f>
        <v>0</v>
      </c>
      <c r="G48" s="136" t="n">
        <f aca="false">'VRN VRN Pol'!AD19</f>
        <v>0</v>
      </c>
      <c r="H48" s="136" t="n">
        <f aca="false">(F48*SazbaDPH1/100)+(G48*SazbaDPH2/100)</f>
        <v>0</v>
      </c>
      <c r="I48" s="136" t="n">
        <f aca="false">F48+G48+H48</f>
        <v>0</v>
      </c>
      <c r="J48" s="137" t="str">
        <f aca="false">IF(CenaCelkemVypocet=0,"",I48/CenaCelkemVypocet*100)</f>
        <v/>
      </c>
    </row>
    <row r="49" customFormat="false" ht="25.5" hidden="false" customHeight="true" outlineLevel="0" collapsed="false">
      <c r="A49" s="120" t="n">
        <v>3</v>
      </c>
      <c r="B49" s="139" t="s">
        <v>53</v>
      </c>
      <c r="C49" s="140" t="s">
        <v>54</v>
      </c>
      <c r="D49" s="140"/>
      <c r="E49" s="140"/>
      <c r="F49" s="141" t="n">
        <f aca="false">'VRN VRN Pol'!AC19</f>
        <v>0</v>
      </c>
      <c r="G49" s="142" t="n">
        <f aca="false">'VRN VRN Pol'!AD19</f>
        <v>0</v>
      </c>
      <c r="H49" s="142" t="n">
        <f aca="false">(F49*SazbaDPH1/100)+(G49*SazbaDPH2/100)</f>
        <v>0</v>
      </c>
      <c r="I49" s="142" t="n">
        <f aca="false">F49+G49+H49</f>
        <v>0</v>
      </c>
      <c r="J49" s="143" t="str">
        <f aca="false">IF(CenaCelkemVypocet=0,"",I49/CenaCelkemVypocet*100)</f>
        <v/>
      </c>
    </row>
    <row r="50" customFormat="false" ht="25.5" hidden="false" customHeight="true" outlineLevel="0" collapsed="false">
      <c r="A50" s="120"/>
      <c r="B50" s="144" t="s">
        <v>55</v>
      </c>
      <c r="C50" s="144"/>
      <c r="D50" s="144"/>
      <c r="E50" s="144"/>
      <c r="F50" s="145" t="n">
        <f aca="false">SUMIF(A39:A49,"=1",F39:F49)</f>
        <v>0</v>
      </c>
      <c r="G50" s="146" t="n">
        <f aca="false">SUMIF(A39:A49,"=1",G39:G49)</f>
        <v>0</v>
      </c>
      <c r="H50" s="146" t="n">
        <f aca="false">SUMIF(A39:A49,"=1",H39:H49)</f>
        <v>0</v>
      </c>
      <c r="I50" s="146" t="n">
        <f aca="false">SUMIF(A39:A49,"=1",I39:I49)</f>
        <v>0</v>
      </c>
      <c r="J50" s="147" t="n">
        <f aca="false">SUMIF(A39:A49,"=1",J39:J49)</f>
        <v>0</v>
      </c>
    </row>
    <row r="54" customFormat="false" ht="15.75" hidden="false" customHeight="false" outlineLevel="0" collapsed="false">
      <c r="B54" s="148" t="s">
        <v>56</v>
      </c>
    </row>
    <row r="56" customFormat="false" ht="25.5" hidden="false" customHeight="true" outlineLevel="0" collapsed="false">
      <c r="A56" s="149"/>
      <c r="B56" s="150" t="s">
        <v>40</v>
      </c>
      <c r="C56" s="150" t="s">
        <v>41</v>
      </c>
      <c r="D56" s="151"/>
      <c r="E56" s="151"/>
      <c r="F56" s="152" t="s">
        <v>57</v>
      </c>
      <c r="G56" s="152"/>
      <c r="H56" s="152"/>
      <c r="I56" s="152" t="s">
        <v>16</v>
      </c>
      <c r="J56" s="152" t="s">
        <v>26</v>
      </c>
    </row>
    <row r="57" customFormat="false" ht="25.5" hidden="false" customHeight="true" outlineLevel="0" collapsed="false">
      <c r="A57" s="153"/>
      <c r="B57" s="154" t="s">
        <v>58</v>
      </c>
      <c r="C57" s="155" t="s">
        <v>59</v>
      </c>
      <c r="D57" s="155"/>
      <c r="E57" s="155"/>
      <c r="F57" s="156" t="s">
        <v>17</v>
      </c>
      <c r="G57" s="157"/>
      <c r="H57" s="157"/>
      <c r="I57" s="157" t="n">
        <f aca="false">'SO 101 SO 101 Pol'!G7+'SO 102 SO 102 Pol'!G7+'SO 103 SO 103 Pol'!G7+'SO 104 SO 104 Pol'!G7</f>
        <v>0</v>
      </c>
      <c r="J57" s="158" t="str">
        <f aca="false">IF(I69=0,"",I57/I69*100)</f>
        <v/>
      </c>
    </row>
    <row r="58" customFormat="false" ht="25.5" hidden="false" customHeight="true" outlineLevel="0" collapsed="false">
      <c r="A58" s="153"/>
      <c r="B58" s="159" t="s">
        <v>60</v>
      </c>
      <c r="C58" s="160" t="s">
        <v>61</v>
      </c>
      <c r="D58" s="160"/>
      <c r="E58" s="160"/>
      <c r="F58" s="161" t="s">
        <v>17</v>
      </c>
      <c r="G58" s="162"/>
      <c r="H58" s="162"/>
      <c r="I58" s="162" t="n">
        <f aca="false">'SO 102 SO 102 Pol'!G34+'SO 104 SO 104 Pol'!G33</f>
        <v>0</v>
      </c>
      <c r="J58" s="163" t="str">
        <f aca="false">IF(I69=0,"",I58/I69*100)</f>
        <v/>
      </c>
    </row>
    <row r="59" customFormat="false" ht="25.5" hidden="false" customHeight="true" outlineLevel="0" collapsed="false">
      <c r="A59" s="153"/>
      <c r="B59" s="159" t="s">
        <v>62</v>
      </c>
      <c r="C59" s="160" t="s">
        <v>63</v>
      </c>
      <c r="D59" s="160"/>
      <c r="E59" s="160"/>
      <c r="F59" s="161" t="s">
        <v>17</v>
      </c>
      <c r="G59" s="162"/>
      <c r="H59" s="162"/>
      <c r="I59" s="162" t="n">
        <f aca="false">'SO 101 SO 101 Pol'!G35+'SO 102 SO 102 Pol'!G37+'SO 103 SO 103 Pol'!G52+'SO 104 SO 104 Pol'!G37</f>
        <v>0</v>
      </c>
      <c r="J59" s="163" t="str">
        <f aca="false">IF(I69=0,"",I59/I69*100)</f>
        <v/>
      </c>
    </row>
    <row r="60" customFormat="false" ht="25.5" hidden="false" customHeight="true" outlineLevel="0" collapsed="false">
      <c r="A60" s="153"/>
      <c r="B60" s="159" t="s">
        <v>64</v>
      </c>
      <c r="C60" s="160" t="s">
        <v>65</v>
      </c>
      <c r="D60" s="160"/>
      <c r="E60" s="160"/>
      <c r="F60" s="161" t="s">
        <v>17</v>
      </c>
      <c r="G60" s="162"/>
      <c r="H60" s="162"/>
      <c r="I60" s="162" t="n">
        <f aca="false">'SO 101 SO 101 Pol'!G68+'SO 102 SO 102 Pol'!G51+'SO 103 SO 103 Pol'!G102+'SO 104 SO 104 Pol'!G68</f>
        <v>0</v>
      </c>
      <c r="J60" s="163" t="str">
        <f aca="false">IF(I69=0,"",I60/I69*100)</f>
        <v/>
      </c>
    </row>
    <row r="61" customFormat="false" ht="25.5" hidden="false" customHeight="true" outlineLevel="0" collapsed="false">
      <c r="A61" s="153"/>
      <c r="B61" s="159" t="s">
        <v>66</v>
      </c>
      <c r="C61" s="160" t="s">
        <v>67</v>
      </c>
      <c r="D61" s="160"/>
      <c r="E61" s="160"/>
      <c r="F61" s="161" t="s">
        <v>17</v>
      </c>
      <c r="G61" s="162"/>
      <c r="H61" s="162"/>
      <c r="I61" s="162" t="n">
        <f aca="false">'SO 101 SO 101 Pol'!G72+'SO 102 SO 102 Pol'!G54+'SO 103 SO 103 Pol'!G109+'SO 104 SO 104 Pol'!G71</f>
        <v>0</v>
      </c>
      <c r="J61" s="163" t="str">
        <f aca="false">IF(I69=0,"",I61/I69*100)</f>
        <v/>
      </c>
    </row>
    <row r="62" customFormat="false" ht="25.5" hidden="false" customHeight="true" outlineLevel="0" collapsed="false">
      <c r="A62" s="153"/>
      <c r="B62" s="159" t="s">
        <v>68</v>
      </c>
      <c r="C62" s="160" t="s">
        <v>69</v>
      </c>
      <c r="D62" s="160"/>
      <c r="E62" s="160"/>
      <c r="F62" s="161" t="s">
        <v>17</v>
      </c>
      <c r="G62" s="162"/>
      <c r="H62" s="162"/>
      <c r="I62" s="162" t="n">
        <f aca="false">'SO 101 SO 101 Pol'!G93+'SO 103 SO 103 Pol'!G131</f>
        <v>0</v>
      </c>
      <c r="J62" s="163" t="str">
        <f aca="false">IF(I69=0,"",I62/I69*100)</f>
        <v/>
      </c>
    </row>
    <row r="63" customFormat="false" ht="25.5" hidden="false" customHeight="true" outlineLevel="0" collapsed="false">
      <c r="A63" s="153"/>
      <c r="B63" s="159" t="s">
        <v>70</v>
      </c>
      <c r="C63" s="160" t="s">
        <v>71</v>
      </c>
      <c r="D63" s="160"/>
      <c r="E63" s="160"/>
      <c r="F63" s="161" t="s">
        <v>17</v>
      </c>
      <c r="G63" s="162"/>
      <c r="H63" s="162"/>
      <c r="I63" s="162" t="n">
        <f aca="false">'SO 101 SO 101 Pol'!G99+'SO 102 SO 102 Pol'!G58+'SO 103 SO 103 Pol'!G134+'SO 104 SO 104 Pol'!G75</f>
        <v>0</v>
      </c>
      <c r="J63" s="163" t="str">
        <f aca="false">IF(I69=0,"",I63/I69*100)</f>
        <v/>
      </c>
    </row>
    <row r="64" customFormat="false" ht="25.5" hidden="false" customHeight="true" outlineLevel="0" collapsed="false">
      <c r="A64" s="153"/>
      <c r="B64" s="159" t="s">
        <v>72</v>
      </c>
      <c r="C64" s="160" t="s">
        <v>73</v>
      </c>
      <c r="D64" s="160"/>
      <c r="E64" s="160"/>
      <c r="F64" s="161" t="s">
        <v>17</v>
      </c>
      <c r="G64" s="162"/>
      <c r="H64" s="162"/>
      <c r="I64" s="162" t="n">
        <f aca="false">'SO 101 SO 101 Pol'!G157+'SO 102 SO 102 Pol'!G70</f>
        <v>0</v>
      </c>
      <c r="J64" s="163" t="str">
        <f aca="false">IF(I69=0,"",I64/I69*100)</f>
        <v/>
      </c>
    </row>
    <row r="65" customFormat="false" ht="25.5" hidden="false" customHeight="true" outlineLevel="0" collapsed="false">
      <c r="A65" s="153"/>
      <c r="B65" s="159" t="s">
        <v>74</v>
      </c>
      <c r="C65" s="160" t="s">
        <v>75</v>
      </c>
      <c r="D65" s="160"/>
      <c r="E65" s="160"/>
      <c r="F65" s="161" t="s">
        <v>18</v>
      </c>
      <c r="G65" s="162"/>
      <c r="H65" s="162"/>
      <c r="I65" s="162" t="n">
        <f aca="false">'SO 101 SO 101 Pol'!G159+'SO 103 SO 103 Pol'!G234</f>
        <v>0</v>
      </c>
      <c r="J65" s="163" t="str">
        <f aca="false">IF(I69=0,"",I65/I69*100)</f>
        <v/>
      </c>
    </row>
    <row r="66" customFormat="false" ht="25.5" hidden="false" customHeight="true" outlineLevel="0" collapsed="false">
      <c r="A66" s="153"/>
      <c r="B66" s="159" t="s">
        <v>76</v>
      </c>
      <c r="C66" s="160" t="s">
        <v>77</v>
      </c>
      <c r="D66" s="160"/>
      <c r="E66" s="160"/>
      <c r="F66" s="161" t="s">
        <v>78</v>
      </c>
      <c r="G66" s="162"/>
      <c r="H66" s="162"/>
      <c r="I66" s="162" t="n">
        <f aca="false">'SO 101 SO 101 Pol'!G161+'SO 102 SO 102 Pol'!G72+'SO 103 SO 103 Pol'!G239+'SO 104 SO 104 Pol'!G92</f>
        <v>0</v>
      </c>
      <c r="J66" s="163" t="str">
        <f aca="false">IF(I69=0,"",I66/I69*100)</f>
        <v/>
      </c>
    </row>
    <row r="67" customFormat="false" ht="25.5" hidden="false" customHeight="true" outlineLevel="0" collapsed="false">
      <c r="A67" s="153"/>
      <c r="B67" s="159" t="s">
        <v>20</v>
      </c>
      <c r="C67" s="160" t="s">
        <v>21</v>
      </c>
      <c r="D67" s="160"/>
      <c r="E67" s="160"/>
      <c r="F67" s="161" t="s">
        <v>20</v>
      </c>
      <c r="G67" s="162"/>
      <c r="H67" s="162"/>
      <c r="I67" s="162" t="n">
        <f aca="false">'VRN VRN Pol'!G7</f>
        <v>0</v>
      </c>
      <c r="J67" s="163" t="str">
        <f aca="false">IF(I69=0,"",I67/I69*100)</f>
        <v/>
      </c>
    </row>
    <row r="68" customFormat="false" ht="25.5" hidden="false" customHeight="true" outlineLevel="0" collapsed="false">
      <c r="A68" s="153"/>
      <c r="B68" s="164" t="s">
        <v>22</v>
      </c>
      <c r="C68" s="165" t="s">
        <v>23</v>
      </c>
      <c r="D68" s="165"/>
      <c r="E68" s="165"/>
      <c r="F68" s="166" t="s">
        <v>22</v>
      </c>
      <c r="G68" s="167"/>
      <c r="H68" s="167"/>
      <c r="I68" s="167" t="n">
        <f aca="false">'VRN VRN Pol'!G10</f>
        <v>0</v>
      </c>
      <c r="J68" s="168" t="str">
        <f aca="false">IF(I69=0,"",I68/I69*100)</f>
        <v/>
      </c>
    </row>
    <row r="69" customFormat="false" ht="25.5" hidden="false" customHeight="true" outlineLevel="0" collapsed="false">
      <c r="A69" s="169"/>
      <c r="B69" s="170" t="s">
        <v>43</v>
      </c>
      <c r="C69" s="170"/>
      <c r="D69" s="171"/>
      <c r="E69" s="171"/>
      <c r="F69" s="172"/>
      <c r="G69" s="173"/>
      <c r="H69" s="173"/>
      <c r="I69" s="173" t="n">
        <f aca="false">SUM(I57:I68)</f>
        <v>0</v>
      </c>
      <c r="J69" s="174" t="n">
        <f aca="false">SUM(J57:J68)</f>
        <v>0</v>
      </c>
    </row>
    <row r="70" customFormat="false" ht="12.75" hidden="false" customHeight="false" outlineLevel="0" collapsed="false">
      <c r="F70" s="175"/>
      <c r="G70" s="176"/>
      <c r="H70" s="175"/>
      <c r="I70" s="176"/>
      <c r="J70" s="177"/>
    </row>
    <row r="71" customFormat="false" ht="12.75" hidden="false" customHeight="false" outlineLevel="0" collapsed="false">
      <c r="F71" s="175"/>
      <c r="G71" s="176"/>
      <c r="H71" s="175"/>
      <c r="I71" s="176"/>
      <c r="J71" s="177"/>
    </row>
    <row r="72" customFormat="false" ht="12.75" hidden="false" customHeight="false" outlineLevel="0" collapsed="false">
      <c r="F72" s="175"/>
      <c r="G72" s="176"/>
      <c r="H72" s="175"/>
      <c r="I72" s="176"/>
      <c r="J72" s="177"/>
    </row>
  </sheetData>
  <mergeCells count="5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B50:E50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28"/>
    <col collapsed="false" customWidth="true" hidden="false" outlineLevel="0" max="2" min="2" style="178" width="14.41"/>
    <col collapsed="false" customWidth="true" hidden="false" outlineLevel="0" max="3" min="3" style="179" width="38.28"/>
    <col collapsed="false" customWidth="true" hidden="false" outlineLevel="0" max="4" min="4" style="178" width="4.56"/>
    <col collapsed="false" customWidth="true" hidden="false" outlineLevel="0" max="5" min="5" style="178" width="10.56"/>
    <col collapsed="false" customWidth="true" hidden="false" outlineLevel="0" max="6" min="6" style="178" width="9.85"/>
    <col collapsed="false" customWidth="true" hidden="false" outlineLevel="0" max="7" min="7" style="178" width="12.7"/>
    <col collapsed="false" customWidth="false" hidden="false" outlineLevel="0" max="257" min="8" style="178" width="9.14"/>
  </cols>
  <sheetData>
    <row r="1" customFormat="false" ht="15.75" hidden="false" customHeight="false" outlineLevel="0" collapsed="false">
      <c r="A1" s="180" t="s">
        <v>79</v>
      </c>
      <c r="B1" s="180"/>
      <c r="C1" s="180"/>
      <c r="D1" s="180"/>
      <c r="E1" s="180"/>
      <c r="F1" s="180"/>
      <c r="G1" s="180"/>
    </row>
    <row r="2" customFormat="false" ht="24.95" hidden="false" customHeight="true" outlineLevel="0" collapsed="false">
      <c r="A2" s="181" t="s">
        <v>80</v>
      </c>
      <c r="B2" s="182"/>
      <c r="C2" s="183"/>
      <c r="D2" s="183"/>
      <c r="E2" s="183"/>
      <c r="F2" s="183"/>
      <c r="G2" s="183"/>
    </row>
    <row r="3" customFormat="false" ht="24.95" hidden="false" customHeight="true" outlineLevel="0" collapsed="false">
      <c r="A3" s="181" t="s">
        <v>81</v>
      </c>
      <c r="B3" s="182"/>
      <c r="C3" s="183"/>
      <c r="D3" s="183"/>
      <c r="E3" s="183"/>
      <c r="F3" s="183"/>
      <c r="G3" s="183"/>
    </row>
    <row r="4" customFormat="false" ht="24.95" hidden="false" customHeight="true" outlineLevel="0" collapsed="false">
      <c r="A4" s="181" t="s">
        <v>82</v>
      </c>
      <c r="B4" s="182"/>
      <c r="C4" s="183"/>
      <c r="D4" s="183"/>
      <c r="E4" s="183"/>
      <c r="F4" s="183"/>
      <c r="G4" s="183"/>
    </row>
    <row r="5" customFormat="false" ht="12.75" hidden="false" customHeight="false" outlineLevel="0" collapsed="false">
      <c r="B5" s="184"/>
      <c r="C5" s="185"/>
      <c r="D5" s="18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5</v>
      </c>
      <c r="C3" s="189" t="s">
        <v>46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5</v>
      </c>
      <c r="C4" s="192" t="s">
        <v>46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4)</f>
        <v>0</v>
      </c>
      <c r="H7" s="204"/>
      <c r="I7" s="204" t="n">
        <f aca="false">SUM(I8:I34)</f>
        <v>0</v>
      </c>
      <c r="J7" s="204"/>
      <c r="K7" s="204" t="n">
        <f aca="false">SUM(K8:K34)</f>
        <v>0</v>
      </c>
      <c r="L7" s="204"/>
      <c r="M7" s="204" t="n">
        <f aca="false">SUM(M8:M34)</f>
        <v>0</v>
      </c>
      <c r="N7" s="204"/>
      <c r="O7" s="204" t="n">
        <f aca="false">SUM(O8:O34)</f>
        <v>0</v>
      </c>
      <c r="P7" s="204"/>
      <c r="Q7" s="204" t="n">
        <f aca="false">SUM(Q8:Q34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08</v>
      </c>
      <c r="C8" s="208" t="s">
        <v>109</v>
      </c>
      <c r="D8" s="209" t="s">
        <v>110</v>
      </c>
      <c r="E8" s="210" t="n">
        <v>14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1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114</v>
      </c>
      <c r="D9" s="216"/>
      <c r="E9" s="217" t="n">
        <v>14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16</v>
      </c>
      <c r="C10" s="208" t="s">
        <v>117</v>
      </c>
      <c r="D10" s="209" t="s">
        <v>118</v>
      </c>
      <c r="E10" s="210" t="n">
        <v>103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20</v>
      </c>
      <c r="D11" s="216"/>
      <c r="E11" s="217" t="n">
        <v>13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1</v>
      </c>
      <c r="D12" s="216"/>
      <c r="E12" s="217" t="n">
        <v>90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5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22.5" hidden="false" customHeight="false" outlineLevel="1" collapsed="false">
      <c r="A13" s="206" t="n">
        <v>3</v>
      </c>
      <c r="B13" s="207" t="s">
        <v>122</v>
      </c>
      <c r="C13" s="208" t="s">
        <v>123</v>
      </c>
      <c r="D13" s="209" t="s">
        <v>118</v>
      </c>
      <c r="E13" s="210" t="n">
        <v>133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11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24</v>
      </c>
      <c r="D14" s="216"/>
      <c r="E14" s="217" t="n">
        <v>133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4</v>
      </c>
      <c r="B15" s="207" t="s">
        <v>125</v>
      </c>
      <c r="C15" s="208" t="s">
        <v>126</v>
      </c>
      <c r="D15" s="209" t="s">
        <v>118</v>
      </c>
      <c r="E15" s="210" t="n">
        <v>1330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127</v>
      </c>
      <c r="S15" s="212" t="s">
        <v>11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3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5</v>
      </c>
      <c r="B16" s="207" t="s">
        <v>128</v>
      </c>
      <c r="C16" s="208" t="s">
        <v>129</v>
      </c>
      <c r="D16" s="209" t="s">
        <v>118</v>
      </c>
      <c r="E16" s="210" t="n">
        <v>133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4</v>
      </c>
      <c r="D17" s="216"/>
      <c r="E17" s="217" t="n">
        <v>133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22.5" hidden="false" customHeight="false" outlineLevel="1" collapsed="false">
      <c r="A18" s="206" t="n">
        <v>6</v>
      </c>
      <c r="B18" s="207" t="s">
        <v>130</v>
      </c>
      <c r="C18" s="208" t="s">
        <v>131</v>
      </c>
      <c r="D18" s="209" t="s">
        <v>118</v>
      </c>
      <c r="E18" s="210" t="n">
        <v>133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124</v>
      </c>
      <c r="D19" s="216"/>
      <c r="E19" s="217" t="n">
        <v>133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7</v>
      </c>
      <c r="B20" s="207" t="s">
        <v>132</v>
      </c>
      <c r="C20" s="208" t="s">
        <v>133</v>
      </c>
      <c r="D20" s="209" t="s">
        <v>118</v>
      </c>
      <c r="E20" s="210" t="n">
        <v>30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3" t="s">
        <v>119</v>
      </c>
      <c r="S20" s="212" t="s">
        <v>112</v>
      </c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3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22.5" hidden="false" customHeight="false" outlineLevel="1" collapsed="false">
      <c r="A21" s="206"/>
      <c r="B21" s="207"/>
      <c r="C21" s="215" t="s">
        <v>134</v>
      </c>
      <c r="D21" s="216"/>
      <c r="E21" s="217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5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35</v>
      </c>
      <c r="D22" s="216"/>
      <c r="E22" s="217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136</v>
      </c>
      <c r="D23" s="216"/>
      <c r="E23" s="217" t="n">
        <v>30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2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5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37</v>
      </c>
      <c r="C24" s="208" t="s">
        <v>138</v>
      </c>
      <c r="D24" s="209" t="s">
        <v>110</v>
      </c>
      <c r="E24" s="210" t="n">
        <v>300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 t="s">
        <v>111</v>
      </c>
      <c r="S24" s="212" t="s">
        <v>112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139</v>
      </c>
      <c r="C25" s="208" t="s">
        <v>140</v>
      </c>
      <c r="D25" s="209" t="s">
        <v>110</v>
      </c>
      <c r="E25" s="210" t="n">
        <v>300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 t="s">
        <v>111</v>
      </c>
      <c r="S25" s="212" t="s">
        <v>112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141</v>
      </c>
      <c r="D26" s="216"/>
      <c r="E26" s="217" t="n">
        <v>300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142</v>
      </c>
      <c r="C27" s="208" t="s">
        <v>143</v>
      </c>
      <c r="D27" s="209" t="s">
        <v>118</v>
      </c>
      <c r="E27" s="210" t="n">
        <v>6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 t="s">
        <v>111</v>
      </c>
      <c r="S27" s="212" t="s">
        <v>112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/>
      <c r="B28" s="207"/>
      <c r="C28" s="215" t="s">
        <v>144</v>
      </c>
      <c r="D28" s="216"/>
      <c r="E28" s="217" t="n">
        <v>6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145</v>
      </c>
      <c r="C29" s="208" t="s">
        <v>146</v>
      </c>
      <c r="D29" s="209" t="s">
        <v>147</v>
      </c>
      <c r="E29" s="210" t="n">
        <v>239.4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 t="s">
        <v>119</v>
      </c>
      <c r="S29" s="212" t="s">
        <v>112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48</v>
      </c>
      <c r="D30" s="216"/>
      <c r="E30" s="217" t="n">
        <v>239.4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12</v>
      </c>
      <c r="B31" s="207" t="s">
        <v>149</v>
      </c>
      <c r="C31" s="208" t="s">
        <v>150</v>
      </c>
      <c r="D31" s="209" t="s">
        <v>118</v>
      </c>
      <c r="E31" s="210" t="n">
        <v>30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3"/>
      <c r="S31" s="212" t="s">
        <v>151</v>
      </c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3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false" outlineLevel="1" collapsed="false">
      <c r="A32" s="206"/>
      <c r="B32" s="207"/>
      <c r="C32" s="215" t="s">
        <v>134</v>
      </c>
      <c r="D32" s="216"/>
      <c r="E32" s="217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36</v>
      </c>
      <c r="D33" s="216"/>
      <c r="E33" s="217" t="n">
        <v>30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3"/>
      <c r="S33" s="212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5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3</v>
      </c>
      <c r="B34" s="207" t="s">
        <v>152</v>
      </c>
      <c r="C34" s="218" t="s">
        <v>153</v>
      </c>
      <c r="D34" s="209" t="s">
        <v>154</v>
      </c>
      <c r="E34" s="210" t="n">
        <v>1.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.001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 t="s">
        <v>155</v>
      </c>
      <c r="S34" s="212" t="s">
        <v>112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5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0" collapsed="false">
      <c r="A35" s="219" t="s">
        <v>106</v>
      </c>
      <c r="B35" s="220" t="s">
        <v>62</v>
      </c>
      <c r="C35" s="221" t="s">
        <v>63</v>
      </c>
      <c r="D35" s="222"/>
      <c r="E35" s="223"/>
      <c r="F35" s="224"/>
      <c r="G35" s="224" t="n">
        <f aca="false">SUM(G36:G67)</f>
        <v>0</v>
      </c>
      <c r="H35" s="224"/>
      <c r="I35" s="224" t="n">
        <f aca="false">SUM(I36:I67)</f>
        <v>0</v>
      </c>
      <c r="J35" s="224"/>
      <c r="K35" s="224" t="n">
        <f aca="false">SUM(K36:K67)</f>
        <v>0</v>
      </c>
      <c r="L35" s="224"/>
      <c r="M35" s="224" t="n">
        <f aca="false">SUM(M36:M67)</f>
        <v>0</v>
      </c>
      <c r="N35" s="224"/>
      <c r="O35" s="224" t="n">
        <f aca="false">SUM(O36:O67)</f>
        <v>338.58</v>
      </c>
      <c r="P35" s="224"/>
      <c r="Q35" s="224" t="n">
        <f aca="false">SUM(Q36:Q67)</f>
        <v>0</v>
      </c>
      <c r="R35" s="225"/>
      <c r="S35" s="224"/>
      <c r="AE35" s="0" t="s">
        <v>107</v>
      </c>
    </row>
    <row r="36" customFormat="false" ht="12.75" hidden="false" customHeight="false" outlineLevel="1" collapsed="false">
      <c r="A36" s="206" t="n">
        <v>14</v>
      </c>
      <c r="B36" s="207" t="s">
        <v>157</v>
      </c>
      <c r="C36" s="208" t="s">
        <v>158</v>
      </c>
      <c r="D36" s="209" t="s">
        <v>110</v>
      </c>
      <c r="E36" s="210" t="n">
        <v>24.5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.18907</v>
      </c>
      <c r="O36" s="212" t="n">
        <f aca="false">ROUND(E36*N36,2)</f>
        <v>4.63</v>
      </c>
      <c r="P36" s="212" t="n">
        <v>0</v>
      </c>
      <c r="Q36" s="212" t="n">
        <f aca="false">ROUND(E36*P36,2)</f>
        <v>0</v>
      </c>
      <c r="R36" s="213" t="s">
        <v>159</v>
      </c>
      <c r="S36" s="212" t="s">
        <v>11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3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5" t="s">
        <v>160</v>
      </c>
      <c r="D37" s="216"/>
      <c r="E37" s="217" t="n">
        <v>24.5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3"/>
      <c r="S37" s="212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5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22.5" hidden="false" customHeight="false" outlineLevel="1" collapsed="false">
      <c r="A38" s="206" t="n">
        <v>15</v>
      </c>
      <c r="B38" s="207" t="s">
        <v>161</v>
      </c>
      <c r="C38" s="208" t="s">
        <v>162</v>
      </c>
      <c r="D38" s="209" t="s">
        <v>110</v>
      </c>
      <c r="E38" s="210" t="n">
        <v>55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13188</v>
      </c>
      <c r="O38" s="212" t="n">
        <f aca="false">ROUND(E38*N38,2)</f>
        <v>72.53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163</v>
      </c>
      <c r="D39" s="216"/>
      <c r="E39" s="217" t="n">
        <v>550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16</v>
      </c>
      <c r="B40" s="207" t="s">
        <v>164</v>
      </c>
      <c r="C40" s="208" t="s">
        <v>165</v>
      </c>
      <c r="D40" s="209" t="s">
        <v>110</v>
      </c>
      <c r="E40" s="210" t="n">
        <v>1824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00071</v>
      </c>
      <c r="O40" s="212" t="n">
        <f aca="false">ROUND(E40*N40,2)</f>
        <v>1.3</v>
      </c>
      <c r="P40" s="212" t="n">
        <v>0</v>
      </c>
      <c r="Q40" s="212" t="n">
        <f aca="false">ROUND(E40*P40,2)</f>
        <v>0</v>
      </c>
      <c r="R40" s="213" t="s">
        <v>159</v>
      </c>
      <c r="S40" s="212" t="s">
        <v>112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166</v>
      </c>
      <c r="D41" s="216"/>
      <c r="E41" s="217" t="n">
        <v>1824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7</v>
      </c>
      <c r="B42" s="207" t="s">
        <v>167</v>
      </c>
      <c r="C42" s="208" t="s">
        <v>168</v>
      </c>
      <c r="D42" s="209" t="s">
        <v>110</v>
      </c>
      <c r="E42" s="210" t="n">
        <v>1830.5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.12966</v>
      </c>
      <c r="O42" s="212" t="n">
        <f aca="false">ROUND(E42*N42,2)</f>
        <v>237.34</v>
      </c>
      <c r="P42" s="212" t="n">
        <v>0</v>
      </c>
      <c r="Q42" s="212" t="n">
        <f aca="false">ROUND(E42*P42,2)</f>
        <v>0</v>
      </c>
      <c r="R42" s="213" t="s">
        <v>159</v>
      </c>
      <c r="S42" s="212" t="s">
        <v>112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166</v>
      </c>
      <c r="D43" s="216"/>
      <c r="E43" s="217" t="n">
        <v>182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169</v>
      </c>
      <c r="D44" s="216"/>
      <c r="E44" s="217" t="n">
        <v>6.5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8</v>
      </c>
      <c r="B45" s="207" t="s">
        <v>170</v>
      </c>
      <c r="C45" s="208" t="s">
        <v>171</v>
      </c>
      <c r="D45" s="209" t="s">
        <v>110</v>
      </c>
      <c r="E45" s="210" t="n">
        <v>6.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.0739</v>
      </c>
      <c r="O45" s="212" t="n">
        <f aca="false">ROUND(E45*N45,2)</f>
        <v>0.48</v>
      </c>
      <c r="P45" s="212" t="n">
        <v>0</v>
      </c>
      <c r="Q45" s="212" t="n">
        <f aca="false">ROUND(E45*P45,2)</f>
        <v>0</v>
      </c>
      <c r="R45" s="213" t="s">
        <v>159</v>
      </c>
      <c r="S45" s="212" t="s">
        <v>112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172</v>
      </c>
      <c r="D46" s="216"/>
      <c r="E46" s="217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5" t="s">
        <v>173</v>
      </c>
      <c r="D47" s="216"/>
      <c r="E47" s="217" t="n">
        <v>3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174</v>
      </c>
      <c r="D48" s="216"/>
      <c r="E48" s="217" t="n">
        <v>3.5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5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22.5" hidden="false" customHeight="false" outlineLevel="1" collapsed="false">
      <c r="A49" s="206" t="n">
        <v>19</v>
      </c>
      <c r="B49" s="207" t="s">
        <v>175</v>
      </c>
      <c r="C49" s="208" t="s">
        <v>176</v>
      </c>
      <c r="D49" s="209" t="s">
        <v>110</v>
      </c>
      <c r="E49" s="210" t="n">
        <v>2.5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072</v>
      </c>
      <c r="O49" s="212" t="n">
        <f aca="false">ROUND(E49*N49,2)</f>
        <v>0.18</v>
      </c>
      <c r="P49" s="212" t="n">
        <v>0</v>
      </c>
      <c r="Q49" s="212" t="n">
        <f aca="false">ROUND(E49*P49,2)</f>
        <v>0</v>
      </c>
      <c r="R49" s="213" t="s">
        <v>159</v>
      </c>
      <c r="S49" s="212" t="s">
        <v>11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3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177</v>
      </c>
      <c r="D50" s="216"/>
      <c r="E50" s="217" t="n">
        <v>2.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20</v>
      </c>
      <c r="B51" s="207" t="s">
        <v>178</v>
      </c>
      <c r="C51" s="208" t="s">
        <v>179</v>
      </c>
      <c r="D51" s="209" t="s">
        <v>118</v>
      </c>
      <c r="E51" s="210" t="n">
        <v>5.64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/>
      <c r="S51" s="212" t="s">
        <v>151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3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 t="s">
        <v>180</v>
      </c>
      <c r="D52" s="216"/>
      <c r="E52" s="217" t="n">
        <v>0.36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2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5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81</v>
      </c>
      <c r="D53" s="216"/>
      <c r="E53" s="217" t="n">
        <v>2.13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5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22.5" hidden="false" customHeight="false" outlineLevel="1" collapsed="false">
      <c r="A54" s="206"/>
      <c r="B54" s="207"/>
      <c r="C54" s="215" t="s">
        <v>182</v>
      </c>
      <c r="D54" s="216"/>
      <c r="E54" s="217" t="n">
        <v>3.03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5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83</v>
      </c>
      <c r="D55" s="216"/>
      <c r="E55" s="217" t="n">
        <v>0.12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3"/>
      <c r="S55" s="212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5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 t="n">
        <v>21</v>
      </c>
      <c r="B56" s="207" t="s">
        <v>184</v>
      </c>
      <c r="C56" s="208" t="s">
        <v>185</v>
      </c>
      <c r="D56" s="209" t="s">
        <v>186</v>
      </c>
      <c r="E56" s="210" t="n">
        <v>0.2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21</v>
      </c>
      <c r="M56" s="212" t="n">
        <f aca="false">G56*(1+L56/100)</f>
        <v>0</v>
      </c>
      <c r="N56" s="212" t="n">
        <v>1</v>
      </c>
      <c r="O56" s="212" t="n">
        <f aca="false">ROUND(E56*N56,2)</f>
        <v>0.2</v>
      </c>
      <c r="P56" s="212" t="n">
        <v>0</v>
      </c>
      <c r="Q56" s="212" t="n">
        <f aca="false">ROUND(E56*P56,2)</f>
        <v>0</v>
      </c>
      <c r="R56" s="213" t="s">
        <v>155</v>
      </c>
      <c r="S56" s="212" t="s">
        <v>112</v>
      </c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56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5" t="s">
        <v>187</v>
      </c>
      <c r="D57" s="216"/>
      <c r="E57" s="217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3"/>
      <c r="S57" s="212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5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188</v>
      </c>
      <c r="D58" s="216"/>
      <c r="E58" s="217" t="n">
        <v>0.2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22.5" hidden="false" customHeight="false" outlineLevel="1" collapsed="false">
      <c r="A59" s="206" t="n">
        <v>22</v>
      </c>
      <c r="B59" s="207" t="s">
        <v>189</v>
      </c>
      <c r="C59" s="208" t="s">
        <v>190</v>
      </c>
      <c r="D59" s="209" t="s">
        <v>191</v>
      </c>
      <c r="E59" s="210" t="n">
        <v>202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744</v>
      </c>
      <c r="O59" s="212" t="n">
        <f aca="false">ROUND(E59*N59,2)</f>
        <v>15.03</v>
      </c>
      <c r="P59" s="212" t="n">
        <v>0</v>
      </c>
      <c r="Q59" s="212" t="n">
        <f aca="false">ROUND(E59*P59,2)</f>
        <v>0</v>
      </c>
      <c r="R59" s="213" t="s">
        <v>155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56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192</v>
      </c>
      <c r="D60" s="216"/>
      <c r="E60" s="217" t="n">
        <v>20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23</v>
      </c>
      <c r="B61" s="207" t="s">
        <v>193</v>
      </c>
      <c r="C61" s="208" t="s">
        <v>194</v>
      </c>
      <c r="D61" s="209" t="s">
        <v>191</v>
      </c>
      <c r="E61" s="210" t="n">
        <v>10.25641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21</v>
      </c>
      <c r="M61" s="212" t="n">
        <f aca="false">G61*(1+L61/100)</f>
        <v>0</v>
      </c>
      <c r="N61" s="212" t="n">
        <v>0.0608</v>
      </c>
      <c r="O61" s="212" t="n">
        <f aca="false">ROUND(E61*N61,2)</f>
        <v>0.62</v>
      </c>
      <c r="P61" s="212" t="n">
        <v>0</v>
      </c>
      <c r="Q61" s="212" t="n">
        <f aca="false">ROUND(E61*P61,2)</f>
        <v>0</v>
      </c>
      <c r="R61" s="213" t="s">
        <v>155</v>
      </c>
      <c r="S61" s="212" t="s">
        <v>112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56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95</v>
      </c>
      <c r="D62" s="216"/>
      <c r="E62" s="217" t="n">
        <v>10.25641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4</v>
      </c>
      <c r="B63" s="207" t="s">
        <v>196</v>
      </c>
      <c r="C63" s="208" t="s">
        <v>197</v>
      </c>
      <c r="D63" s="209" t="s">
        <v>191</v>
      </c>
      <c r="E63" s="210" t="n">
        <v>106.5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048</v>
      </c>
      <c r="O63" s="212" t="n">
        <f aca="false">ROUND(E63*N63,2)</f>
        <v>5.11</v>
      </c>
      <c r="P63" s="212" t="n">
        <v>0</v>
      </c>
      <c r="Q63" s="212" t="n">
        <f aca="false">ROUND(E63*P63,2)</f>
        <v>0</v>
      </c>
      <c r="R63" s="213" t="s">
        <v>155</v>
      </c>
      <c r="S63" s="212" t="s">
        <v>112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5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198</v>
      </c>
      <c r="D64" s="216"/>
      <c r="E64" s="217" t="n">
        <v>106.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5</v>
      </c>
      <c r="B65" s="207" t="s">
        <v>199</v>
      </c>
      <c r="C65" s="208" t="s">
        <v>200</v>
      </c>
      <c r="D65" s="209" t="s">
        <v>191</v>
      </c>
      <c r="E65" s="210" t="n">
        <v>9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.064</v>
      </c>
      <c r="O65" s="212" t="n">
        <f aca="false">ROUND(E65*N65,2)</f>
        <v>0.58</v>
      </c>
      <c r="P65" s="212" t="n">
        <v>0</v>
      </c>
      <c r="Q65" s="212" t="n">
        <f aca="false">ROUND(E65*P65,2)</f>
        <v>0</v>
      </c>
      <c r="R65" s="213" t="s">
        <v>155</v>
      </c>
      <c r="S65" s="212" t="s">
        <v>112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56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201</v>
      </c>
      <c r="D66" s="216"/>
      <c r="E66" s="217" t="n">
        <v>9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6</v>
      </c>
      <c r="B67" s="207" t="s">
        <v>202</v>
      </c>
      <c r="C67" s="208" t="s">
        <v>203</v>
      </c>
      <c r="D67" s="209" t="s">
        <v>191</v>
      </c>
      <c r="E67" s="210" t="n">
        <v>9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064</v>
      </c>
      <c r="O67" s="212" t="n">
        <f aca="false">ROUND(E67*N67,2)</f>
        <v>0.58</v>
      </c>
      <c r="P67" s="212" t="n">
        <v>0</v>
      </c>
      <c r="Q67" s="212" t="n">
        <f aca="false">ROUND(E67*P67,2)</f>
        <v>0</v>
      </c>
      <c r="R67" s="213" t="s">
        <v>155</v>
      </c>
      <c r="S67" s="212" t="s">
        <v>112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56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0" collapsed="false">
      <c r="A68" s="219" t="s">
        <v>106</v>
      </c>
      <c r="B68" s="220" t="s">
        <v>64</v>
      </c>
      <c r="C68" s="221" t="s">
        <v>65</v>
      </c>
      <c r="D68" s="222"/>
      <c r="E68" s="223"/>
      <c r="F68" s="224"/>
      <c r="G68" s="224" t="n">
        <f aca="false">SUM(G69:G71)</f>
        <v>0</v>
      </c>
      <c r="H68" s="224"/>
      <c r="I68" s="224" t="n">
        <f aca="false">SUM(I69:I71)</f>
        <v>0</v>
      </c>
      <c r="J68" s="224"/>
      <c r="K68" s="224" t="n">
        <f aca="false">SUM(K69:K71)</f>
        <v>0</v>
      </c>
      <c r="L68" s="224"/>
      <c r="M68" s="224" t="n">
        <f aca="false">SUM(M69:M71)</f>
        <v>0</v>
      </c>
      <c r="N68" s="224"/>
      <c r="O68" s="224" t="n">
        <f aca="false">SUM(O69:O71)</f>
        <v>9.99</v>
      </c>
      <c r="P68" s="224"/>
      <c r="Q68" s="224" t="n">
        <f aca="false">SUM(Q69:Q71)</f>
        <v>0</v>
      </c>
      <c r="R68" s="225"/>
      <c r="S68" s="224"/>
      <c r="AE68" s="0" t="s">
        <v>107</v>
      </c>
    </row>
    <row r="69" customFormat="false" ht="22.5" hidden="false" customHeight="false" outlineLevel="1" collapsed="false">
      <c r="A69" s="206" t="n">
        <v>27</v>
      </c>
      <c r="B69" s="207" t="s">
        <v>204</v>
      </c>
      <c r="C69" s="208" t="s">
        <v>205</v>
      </c>
      <c r="D69" s="209" t="s">
        <v>191</v>
      </c>
      <c r="E69" s="210" t="n">
        <v>8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0.43382</v>
      </c>
      <c r="O69" s="212" t="n">
        <f aca="false">ROUND(E69*N69,2)</f>
        <v>3.47</v>
      </c>
      <c r="P69" s="212" t="n">
        <v>0</v>
      </c>
      <c r="Q69" s="212" t="n">
        <f aca="false">ROUND(E69*P69,2)</f>
        <v>0</v>
      </c>
      <c r="R69" s="213" t="s">
        <v>159</v>
      </c>
      <c r="S69" s="212" t="s">
        <v>112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3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8</v>
      </c>
      <c r="B70" s="207" t="s">
        <v>206</v>
      </c>
      <c r="C70" s="208" t="s">
        <v>207</v>
      </c>
      <c r="D70" s="209" t="s">
        <v>191</v>
      </c>
      <c r="E70" s="210" t="n">
        <v>10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21</v>
      </c>
      <c r="M70" s="212" t="n">
        <f aca="false">G70*(1+L70/100)</f>
        <v>0</v>
      </c>
      <c r="N70" s="212" t="n">
        <v>0.43094</v>
      </c>
      <c r="O70" s="212" t="n">
        <f aca="false">ROUND(E70*N70,2)</f>
        <v>4.31</v>
      </c>
      <c r="P70" s="212" t="n">
        <v>0</v>
      </c>
      <c r="Q70" s="212" t="n">
        <f aca="false">ROUND(E70*P70,2)</f>
        <v>0</v>
      </c>
      <c r="R70" s="213" t="s">
        <v>159</v>
      </c>
      <c r="S70" s="212" t="s">
        <v>112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22.5" hidden="false" customHeight="false" outlineLevel="1" collapsed="false">
      <c r="A71" s="206" t="n">
        <v>29</v>
      </c>
      <c r="B71" s="207" t="s">
        <v>208</v>
      </c>
      <c r="C71" s="208" t="s">
        <v>209</v>
      </c>
      <c r="D71" s="209" t="s">
        <v>191</v>
      </c>
      <c r="E71" s="210" t="n">
        <v>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21</v>
      </c>
      <c r="M71" s="212" t="n">
        <f aca="false">G71*(1+L71/100)</f>
        <v>0</v>
      </c>
      <c r="N71" s="212" t="n">
        <v>0.3159</v>
      </c>
      <c r="O71" s="212" t="n">
        <f aca="false">ROUND(E71*N71,2)</f>
        <v>2.21</v>
      </c>
      <c r="P71" s="212" t="n">
        <v>0</v>
      </c>
      <c r="Q71" s="212" t="n">
        <f aca="false">ROUND(E71*P71,2)</f>
        <v>0</v>
      </c>
      <c r="R71" s="213" t="s">
        <v>159</v>
      </c>
      <c r="S71" s="212" t="s">
        <v>112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3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0" collapsed="false">
      <c r="A72" s="219" t="s">
        <v>106</v>
      </c>
      <c r="B72" s="220" t="s">
        <v>66</v>
      </c>
      <c r="C72" s="221" t="s">
        <v>67</v>
      </c>
      <c r="D72" s="222"/>
      <c r="E72" s="223"/>
      <c r="F72" s="224"/>
      <c r="G72" s="224" t="n">
        <f aca="false">SUM(G73:G92)</f>
        <v>0</v>
      </c>
      <c r="H72" s="224"/>
      <c r="I72" s="224" t="n">
        <f aca="false">SUM(I73:I92)</f>
        <v>0</v>
      </c>
      <c r="J72" s="224"/>
      <c r="K72" s="224" t="n">
        <f aca="false">SUM(K73:K92)</f>
        <v>0</v>
      </c>
      <c r="L72" s="224"/>
      <c r="M72" s="224" t="n">
        <f aca="false">SUM(M73:M92)</f>
        <v>0</v>
      </c>
      <c r="N72" s="224"/>
      <c r="O72" s="224" t="n">
        <f aca="false">SUM(O73:O92)</f>
        <v>48.1</v>
      </c>
      <c r="P72" s="224"/>
      <c r="Q72" s="224" t="n">
        <f aca="false">SUM(Q73:Q92)</f>
        <v>0</v>
      </c>
      <c r="R72" s="225"/>
      <c r="S72" s="224"/>
      <c r="AE72" s="0" t="s">
        <v>107</v>
      </c>
    </row>
    <row r="73" customFormat="false" ht="12.75" hidden="false" customHeight="false" outlineLevel="1" collapsed="false">
      <c r="A73" s="206" t="n">
        <v>30</v>
      </c>
      <c r="B73" s="207" t="s">
        <v>210</v>
      </c>
      <c r="C73" s="208" t="s">
        <v>211</v>
      </c>
      <c r="D73" s="209" t="s">
        <v>110</v>
      </c>
      <c r="E73" s="210" t="n">
        <v>21</v>
      </c>
      <c r="F73" s="211"/>
      <c r="G73" s="212" t="n">
        <f aca="false">ROUND(E73*F73,2)</f>
        <v>0</v>
      </c>
      <c r="H73" s="211"/>
      <c r="I73" s="212" t="n">
        <f aca="false">ROUND(E73*H73,2)</f>
        <v>0</v>
      </c>
      <c r="J73" s="211"/>
      <c r="K73" s="212" t="n">
        <f aca="false">ROUND(E73*J73,2)</f>
        <v>0</v>
      </c>
      <c r="L73" s="212" t="n">
        <v>21</v>
      </c>
      <c r="M73" s="212" t="n">
        <f aca="false">G73*(1+L73/100)</f>
        <v>0</v>
      </c>
      <c r="N73" s="212" t="n">
        <v>0.00014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213" t="s">
        <v>159</v>
      </c>
      <c r="S73" s="212" t="s">
        <v>112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212</v>
      </c>
      <c r="D74" s="216"/>
      <c r="E74" s="217" t="n">
        <v>21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31</v>
      </c>
      <c r="B75" s="207" t="s">
        <v>213</v>
      </c>
      <c r="C75" s="208" t="s">
        <v>214</v>
      </c>
      <c r="D75" s="209" t="s">
        <v>215</v>
      </c>
      <c r="E75" s="210" t="n">
        <v>124.5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21</v>
      </c>
      <c r="M75" s="212" t="n">
        <f aca="false">G75*(1+L75/100)</f>
        <v>0</v>
      </c>
      <c r="N75" s="212" t="n">
        <v>0.13306</v>
      </c>
      <c r="O75" s="212" t="n">
        <f aca="false">ROUND(E75*N75,2)</f>
        <v>16.57</v>
      </c>
      <c r="P75" s="212" t="n">
        <v>0</v>
      </c>
      <c r="Q75" s="212" t="n">
        <f aca="false">ROUND(E75*P75,2)</f>
        <v>0</v>
      </c>
      <c r="R75" s="213" t="s">
        <v>159</v>
      </c>
      <c r="S75" s="212" t="s">
        <v>112</v>
      </c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3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216</v>
      </c>
      <c r="D76" s="216"/>
      <c r="E76" s="217" t="n">
        <v>18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/>
      <c r="D77" s="216"/>
      <c r="E77" s="217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198</v>
      </c>
      <c r="D78" s="216"/>
      <c r="E78" s="217" t="n">
        <v>106.5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22.5" hidden="false" customHeight="false" outlineLevel="1" collapsed="false">
      <c r="A79" s="206" t="n">
        <v>32</v>
      </c>
      <c r="B79" s="207" t="s">
        <v>217</v>
      </c>
      <c r="C79" s="208" t="s">
        <v>218</v>
      </c>
      <c r="D79" s="209" t="s">
        <v>215</v>
      </c>
      <c r="E79" s="210" t="n">
        <v>210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.14874</v>
      </c>
      <c r="O79" s="212" t="n">
        <f aca="false">ROUND(E79*N79,2)</f>
        <v>31.24</v>
      </c>
      <c r="P79" s="212" t="n">
        <v>0</v>
      </c>
      <c r="Q79" s="212" t="n">
        <f aca="false">ROUND(E79*P79,2)</f>
        <v>0</v>
      </c>
      <c r="R79" s="213" t="s">
        <v>159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5" t="s">
        <v>192</v>
      </c>
      <c r="D80" s="216"/>
      <c r="E80" s="217" t="n">
        <v>20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219</v>
      </c>
      <c r="D81" s="216"/>
      <c r="E81" s="217" t="n">
        <v>8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3"/>
      <c r="S81" s="212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5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33</v>
      </c>
      <c r="B82" s="207" t="s">
        <v>220</v>
      </c>
      <c r="C82" s="208" t="s">
        <v>221</v>
      </c>
      <c r="D82" s="209" t="s">
        <v>215</v>
      </c>
      <c r="E82" s="210" t="n">
        <v>68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2" t="n">
        <v>0.0043</v>
      </c>
      <c r="O82" s="212" t="n">
        <f aca="false">ROUND(E82*N82,2)</f>
        <v>0.29</v>
      </c>
      <c r="P82" s="212" t="n">
        <v>0</v>
      </c>
      <c r="Q82" s="212" t="n">
        <f aca="false">ROUND(E82*P82,2)</f>
        <v>0</v>
      </c>
      <c r="R82" s="213" t="s">
        <v>159</v>
      </c>
      <c r="S82" s="212" t="s">
        <v>112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22</v>
      </c>
      <c r="D83" s="216"/>
      <c r="E83" s="217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223</v>
      </c>
      <c r="D84" s="216"/>
      <c r="E84" s="217" t="n">
        <v>45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24</v>
      </c>
      <c r="D85" s="216"/>
      <c r="E85" s="217" t="n">
        <v>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3"/>
      <c r="S85" s="212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5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225</v>
      </c>
      <c r="D86" s="216"/>
      <c r="E86" s="217" t="n">
        <v>6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226</v>
      </c>
      <c r="D87" s="216"/>
      <c r="E87" s="217" t="n">
        <v>1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34</v>
      </c>
      <c r="B88" s="207" t="s">
        <v>227</v>
      </c>
      <c r="C88" s="208" t="s">
        <v>228</v>
      </c>
      <c r="D88" s="209" t="s">
        <v>215</v>
      </c>
      <c r="E88" s="210" t="n">
        <v>6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3" t="s">
        <v>159</v>
      </c>
      <c r="S88" s="212" t="s">
        <v>11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3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223</v>
      </c>
      <c r="D89" s="216"/>
      <c r="E89" s="217" t="n">
        <v>4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/>
      <c r="B90" s="207"/>
      <c r="C90" s="215" t="s">
        <v>224</v>
      </c>
      <c r="D90" s="216"/>
      <c r="E90" s="217" t="n">
        <v>6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3"/>
      <c r="S90" s="212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25</v>
      </c>
      <c r="D91" s="216"/>
      <c r="E91" s="217" t="n">
        <v>6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5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5" t="s">
        <v>226</v>
      </c>
      <c r="D92" s="216"/>
      <c r="E92" s="217" t="n">
        <v>11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3"/>
      <c r="S92" s="212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5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0" collapsed="false">
      <c r="A93" s="219" t="s">
        <v>106</v>
      </c>
      <c r="B93" s="220" t="s">
        <v>68</v>
      </c>
      <c r="C93" s="221" t="s">
        <v>69</v>
      </c>
      <c r="D93" s="222"/>
      <c r="E93" s="223"/>
      <c r="F93" s="224"/>
      <c r="G93" s="224" t="n">
        <f aca="false">SUM(G94:G98)</f>
        <v>0</v>
      </c>
      <c r="H93" s="224"/>
      <c r="I93" s="224" t="n">
        <f aca="false">SUM(I94:I98)</f>
        <v>0</v>
      </c>
      <c r="J93" s="224"/>
      <c r="K93" s="224" t="n">
        <f aca="false">SUM(K94:K98)</f>
        <v>0</v>
      </c>
      <c r="L93" s="224"/>
      <c r="M93" s="224" t="n">
        <f aca="false">SUM(M94:M98)</f>
        <v>0</v>
      </c>
      <c r="N93" s="224"/>
      <c r="O93" s="224" t="n">
        <f aca="false">SUM(O94:O98)</f>
        <v>0</v>
      </c>
      <c r="P93" s="224"/>
      <c r="Q93" s="224" t="n">
        <f aca="false">SUM(Q94:Q98)</f>
        <v>0</v>
      </c>
      <c r="R93" s="225"/>
      <c r="S93" s="224"/>
      <c r="AE93" s="0" t="s">
        <v>107</v>
      </c>
    </row>
    <row r="94" customFormat="false" ht="12.75" hidden="false" customHeight="false" outlineLevel="1" collapsed="false">
      <c r="A94" s="206" t="n">
        <v>35</v>
      </c>
      <c r="B94" s="207" t="s">
        <v>229</v>
      </c>
      <c r="C94" s="208" t="s">
        <v>230</v>
      </c>
      <c r="D94" s="209" t="s">
        <v>110</v>
      </c>
      <c r="E94" s="210" t="n">
        <v>1824</v>
      </c>
      <c r="F94" s="211"/>
      <c r="G94" s="212" t="n">
        <f aca="false">ROUND(E94*F94,2)</f>
        <v>0</v>
      </c>
      <c r="H94" s="211"/>
      <c r="I94" s="212" t="n">
        <f aca="false">ROUND(E94*H94,2)</f>
        <v>0</v>
      </c>
      <c r="J94" s="211"/>
      <c r="K94" s="212" t="n">
        <f aca="false">ROUND(E94*J94,2)</f>
        <v>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3" t="s">
        <v>231</v>
      </c>
      <c r="S94" s="212" t="s">
        <v>112</v>
      </c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3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5" t="s">
        <v>232</v>
      </c>
      <c r="D95" s="216"/>
      <c r="E95" s="217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5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233</v>
      </c>
      <c r="D96" s="216"/>
      <c r="E96" s="217" t="n">
        <v>728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5" t="s">
        <v>234</v>
      </c>
      <c r="D97" s="216"/>
      <c r="E97" s="217" t="n">
        <v>51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3"/>
      <c r="S97" s="212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5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5" t="s">
        <v>235</v>
      </c>
      <c r="D98" s="216"/>
      <c r="E98" s="217" t="n">
        <v>1045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5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0" collapsed="false">
      <c r="A99" s="219" t="s">
        <v>106</v>
      </c>
      <c r="B99" s="220" t="s">
        <v>70</v>
      </c>
      <c r="C99" s="221" t="s">
        <v>71</v>
      </c>
      <c r="D99" s="222"/>
      <c r="E99" s="223"/>
      <c r="F99" s="224"/>
      <c r="G99" s="224" t="n">
        <f aca="false">SUM(G100:G156)</f>
        <v>0</v>
      </c>
      <c r="H99" s="224"/>
      <c r="I99" s="224" t="n">
        <f aca="false">SUM(I100:I156)</f>
        <v>0</v>
      </c>
      <c r="J99" s="224"/>
      <c r="K99" s="224" t="n">
        <f aca="false">SUM(K100:K156)</f>
        <v>0</v>
      </c>
      <c r="L99" s="224"/>
      <c r="M99" s="224" t="n">
        <f aca="false">SUM(M100:M156)</f>
        <v>0</v>
      </c>
      <c r="N99" s="224"/>
      <c r="O99" s="224" t="n">
        <f aca="false">SUM(O100:O156)</f>
        <v>0</v>
      </c>
      <c r="P99" s="224"/>
      <c r="Q99" s="224" t="n">
        <f aca="false">SUM(Q100:Q156)</f>
        <v>132.09</v>
      </c>
      <c r="R99" s="225"/>
      <c r="S99" s="224"/>
      <c r="AE99" s="0" t="s">
        <v>107</v>
      </c>
    </row>
    <row r="100" customFormat="false" ht="12.75" hidden="false" customHeight="false" outlineLevel="1" collapsed="false">
      <c r="A100" s="206" t="n">
        <v>36</v>
      </c>
      <c r="B100" s="207" t="s">
        <v>236</v>
      </c>
      <c r="C100" s="208" t="s">
        <v>237</v>
      </c>
      <c r="D100" s="209" t="s">
        <v>110</v>
      </c>
      <c r="E100" s="210" t="n">
        <v>2.5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21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.138</v>
      </c>
      <c r="Q100" s="212" t="n">
        <f aca="false">ROUND(E100*P100,2)</f>
        <v>0.35</v>
      </c>
      <c r="R100" s="213" t="s">
        <v>159</v>
      </c>
      <c r="S100" s="212" t="s">
        <v>112</v>
      </c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3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177</v>
      </c>
      <c r="D101" s="216"/>
      <c r="E101" s="217" t="n">
        <v>2.5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 t="n">
        <v>37</v>
      </c>
      <c r="B102" s="207" t="s">
        <v>238</v>
      </c>
      <c r="C102" s="208" t="s">
        <v>239</v>
      </c>
      <c r="D102" s="209" t="s">
        <v>110</v>
      </c>
      <c r="E102" s="210" t="n">
        <v>6.5</v>
      </c>
      <c r="F102" s="211"/>
      <c r="G102" s="212" t="n">
        <f aca="false">ROUND(E102*F102,2)</f>
        <v>0</v>
      </c>
      <c r="H102" s="211"/>
      <c r="I102" s="212" t="n">
        <f aca="false">ROUND(E102*H102,2)</f>
        <v>0</v>
      </c>
      <c r="J102" s="211"/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</v>
      </c>
      <c r="O102" s="212" t="n">
        <f aca="false">ROUND(E102*N102,2)</f>
        <v>0</v>
      </c>
      <c r="P102" s="212" t="n">
        <v>0.225</v>
      </c>
      <c r="Q102" s="212" t="n">
        <f aca="false">ROUND(E102*P102,2)</f>
        <v>1.46</v>
      </c>
      <c r="R102" s="213" t="s">
        <v>159</v>
      </c>
      <c r="S102" s="212" t="s">
        <v>112</v>
      </c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3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/>
      <c r="B103" s="207"/>
      <c r="C103" s="215" t="s">
        <v>240</v>
      </c>
      <c r="D103" s="216"/>
      <c r="E103" s="217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3"/>
      <c r="S103" s="212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5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173</v>
      </c>
      <c r="D104" s="216"/>
      <c r="E104" s="217" t="n">
        <v>3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5" t="s">
        <v>174</v>
      </c>
      <c r="D105" s="216"/>
      <c r="E105" s="217" t="n">
        <v>3.5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3"/>
      <c r="S105" s="212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5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8</v>
      </c>
      <c r="B106" s="207" t="s">
        <v>241</v>
      </c>
      <c r="C106" s="208" t="s">
        <v>242</v>
      </c>
      <c r="D106" s="209" t="s">
        <v>110</v>
      </c>
      <c r="E106" s="210" t="n">
        <v>6.25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21</v>
      </c>
      <c r="M106" s="212" t="n">
        <f aca="false">G106*(1+L106/100)</f>
        <v>0</v>
      </c>
      <c r="N106" s="212" t="n">
        <v>0</v>
      </c>
      <c r="O106" s="212" t="n">
        <f aca="false">ROUND(E106*N106,2)</f>
        <v>0</v>
      </c>
      <c r="P106" s="212" t="n">
        <v>0.181</v>
      </c>
      <c r="Q106" s="212" t="n">
        <f aca="false">ROUND(E106*P106,2)</f>
        <v>1.13</v>
      </c>
      <c r="R106" s="213" t="s">
        <v>159</v>
      </c>
      <c r="S106" s="212" t="s">
        <v>112</v>
      </c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3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/>
      <c r="B107" s="207"/>
      <c r="C107" s="215" t="s">
        <v>243</v>
      </c>
      <c r="D107" s="216"/>
      <c r="E107" s="217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3"/>
      <c r="S107" s="212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5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44</v>
      </c>
      <c r="D108" s="216"/>
      <c r="E108" s="217" t="n">
        <v>2.5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245</v>
      </c>
      <c r="D109" s="216"/>
      <c r="E109" s="217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5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46</v>
      </c>
      <c r="D110" s="216"/>
      <c r="E110" s="217" t="n">
        <v>0.7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5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5" t="s">
        <v>243</v>
      </c>
      <c r="D111" s="216"/>
      <c r="E111" s="217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5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247</v>
      </c>
      <c r="D112" s="216"/>
      <c r="E112" s="217" t="n">
        <v>2.5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/>
      <c r="B113" s="207"/>
      <c r="C113" s="215" t="s">
        <v>248</v>
      </c>
      <c r="D113" s="216"/>
      <c r="E113" s="217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3"/>
      <c r="S113" s="212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5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249</v>
      </c>
      <c r="D114" s="216"/>
      <c r="E114" s="217" t="n">
        <v>0.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39</v>
      </c>
      <c r="B115" s="207" t="s">
        <v>250</v>
      </c>
      <c r="C115" s="208" t="s">
        <v>251</v>
      </c>
      <c r="D115" s="209" t="s">
        <v>110</v>
      </c>
      <c r="E115" s="210" t="n">
        <v>80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21</v>
      </c>
      <c r="M115" s="212" t="n">
        <f aca="false">G115*(1+L115/100)</f>
        <v>0</v>
      </c>
      <c r="N115" s="212" t="n">
        <v>0</v>
      </c>
      <c r="O115" s="212" t="n">
        <f aca="false">ROUND(E115*N115,2)</f>
        <v>0</v>
      </c>
      <c r="P115" s="212" t="n">
        <v>0.11</v>
      </c>
      <c r="Q115" s="212" t="n">
        <f aca="false">ROUND(E115*P115,2)</f>
        <v>8.8</v>
      </c>
      <c r="R115" s="213" t="s">
        <v>159</v>
      </c>
      <c r="S115" s="212" t="s">
        <v>112</v>
      </c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3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52</v>
      </c>
      <c r="D116" s="216"/>
      <c r="E116" s="217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5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53</v>
      </c>
      <c r="D117" s="216"/>
      <c r="E117" s="217" t="n">
        <v>80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40</v>
      </c>
      <c r="B118" s="207" t="s">
        <v>254</v>
      </c>
      <c r="C118" s="208" t="s">
        <v>255</v>
      </c>
      <c r="D118" s="209" t="s">
        <v>110</v>
      </c>
      <c r="E118" s="210" t="n">
        <v>779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21</v>
      </c>
      <c r="M118" s="212" t="n">
        <f aca="false">G118*(1+L118/100)</f>
        <v>0</v>
      </c>
      <c r="N118" s="212" t="n">
        <v>0</v>
      </c>
      <c r="O118" s="212" t="n">
        <f aca="false">ROUND(E118*N118,2)</f>
        <v>0</v>
      </c>
      <c r="P118" s="212" t="n">
        <v>0.11</v>
      </c>
      <c r="Q118" s="212" t="n">
        <f aca="false">ROUND(E118*P118,2)</f>
        <v>85.69</v>
      </c>
      <c r="R118" s="213" t="s">
        <v>159</v>
      </c>
      <c r="S118" s="212" t="s">
        <v>112</v>
      </c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256</v>
      </c>
      <c r="D119" s="216"/>
      <c r="E119" s="217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5" t="s">
        <v>233</v>
      </c>
      <c r="D120" s="216"/>
      <c r="E120" s="217" t="n">
        <v>728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5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234</v>
      </c>
      <c r="D121" s="216"/>
      <c r="E121" s="217" t="n">
        <v>5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22.5" hidden="false" customHeight="false" outlineLevel="1" collapsed="false">
      <c r="A122" s="206" t="n">
        <v>41</v>
      </c>
      <c r="B122" s="207" t="s">
        <v>257</v>
      </c>
      <c r="C122" s="208" t="s">
        <v>258</v>
      </c>
      <c r="D122" s="209" t="s">
        <v>215</v>
      </c>
      <c r="E122" s="210" t="n">
        <v>239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21</v>
      </c>
      <c r="M122" s="212" t="n">
        <f aca="false">G122*(1+L122/100)</f>
        <v>0</v>
      </c>
      <c r="N122" s="212" t="n">
        <v>0</v>
      </c>
      <c r="O122" s="212" t="n">
        <f aca="false">ROUND(E122*N122,2)</f>
        <v>0</v>
      </c>
      <c r="P122" s="212" t="n">
        <v>0.145</v>
      </c>
      <c r="Q122" s="212" t="n">
        <f aca="false">ROUND(E122*P122,2)</f>
        <v>34.66</v>
      </c>
      <c r="R122" s="213" t="s">
        <v>159</v>
      </c>
      <c r="S122" s="212" t="s">
        <v>112</v>
      </c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3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259</v>
      </c>
      <c r="D123" s="216"/>
      <c r="E123" s="217" t="n">
        <v>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260</v>
      </c>
      <c r="D124" s="216"/>
      <c r="E124" s="217" t="n">
        <v>97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5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5" t="s">
        <v>261</v>
      </c>
      <c r="D125" s="216"/>
      <c r="E125" s="217" t="n">
        <v>46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262</v>
      </c>
      <c r="D126" s="216"/>
      <c r="E126" s="217" t="n">
        <v>19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5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263</v>
      </c>
      <c r="D127" s="216"/>
      <c r="E127" s="217" t="n">
        <v>13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5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64</v>
      </c>
      <c r="D128" s="216"/>
      <c r="E128" s="217" t="n">
        <v>15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5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265</v>
      </c>
      <c r="D129" s="216"/>
      <c r="E129" s="217" t="n">
        <v>11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5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266</v>
      </c>
      <c r="D130" s="216"/>
      <c r="E130" s="217" t="n">
        <v>33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5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22.5" hidden="false" customHeight="false" outlineLevel="1" collapsed="false">
      <c r="A131" s="206" t="n">
        <v>42</v>
      </c>
      <c r="B131" s="207" t="s">
        <v>267</v>
      </c>
      <c r="C131" s="208" t="s">
        <v>268</v>
      </c>
      <c r="D131" s="209" t="s">
        <v>118</v>
      </c>
      <c r="E131" s="210" t="n">
        <v>8.685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21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3" t="s">
        <v>119</v>
      </c>
      <c r="S131" s="212" t="s">
        <v>112</v>
      </c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3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69</v>
      </c>
      <c r="D132" s="216"/>
      <c r="E132" s="217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3"/>
      <c r="S132" s="212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5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0</v>
      </c>
      <c r="D133" s="216"/>
      <c r="E133" s="217" t="n">
        <v>0.075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5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/>
      <c r="B134" s="207"/>
      <c r="C134" s="215" t="s">
        <v>271</v>
      </c>
      <c r="D134" s="216"/>
      <c r="E134" s="217" t="n">
        <v>1.455</v>
      </c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3"/>
      <c r="S134" s="212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5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5" t="s">
        <v>272</v>
      </c>
      <c r="D135" s="216"/>
      <c r="E135" s="217" t="n">
        <v>0.69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3"/>
      <c r="S135" s="212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5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273</v>
      </c>
      <c r="D136" s="216"/>
      <c r="E136" s="217" t="n">
        <v>0.285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5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5" t="s">
        <v>274</v>
      </c>
      <c r="D137" s="216"/>
      <c r="E137" s="217" t="n">
        <v>0.195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3"/>
      <c r="S137" s="212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5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5" t="s">
        <v>275</v>
      </c>
      <c r="D138" s="216"/>
      <c r="E138" s="217" t="n">
        <v>0.225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5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276</v>
      </c>
      <c r="D139" s="216"/>
      <c r="E139" s="217" t="n">
        <v>0.165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5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77</v>
      </c>
      <c r="D140" s="216"/>
      <c r="E140" s="217" t="n">
        <v>0.49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5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5" t="s">
        <v>278</v>
      </c>
      <c r="D141" s="216"/>
      <c r="E141" s="217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5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279</v>
      </c>
      <c r="D142" s="216"/>
      <c r="E142" s="217" t="n">
        <v>0.975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5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5" t="s">
        <v>280</v>
      </c>
      <c r="D143" s="216"/>
      <c r="E143" s="217" t="n">
        <v>0.3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5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5" t="s">
        <v>281</v>
      </c>
      <c r="D144" s="216"/>
      <c r="E144" s="217" t="n">
        <v>0.45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5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5" t="s">
        <v>282</v>
      </c>
      <c r="D145" s="216"/>
      <c r="E145" s="217" t="n">
        <v>3.375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3"/>
      <c r="S145" s="212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5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 t="n">
        <v>43</v>
      </c>
      <c r="B146" s="207" t="s">
        <v>283</v>
      </c>
      <c r="C146" s="208" t="s">
        <v>284</v>
      </c>
      <c r="D146" s="209" t="s">
        <v>110</v>
      </c>
      <c r="E146" s="210" t="n">
        <v>9</v>
      </c>
      <c r="F146" s="211"/>
      <c r="G146" s="212" t="n">
        <f aca="false">ROUND(E146*F146,2)</f>
        <v>0</v>
      </c>
      <c r="H146" s="211"/>
      <c r="I146" s="212" t="n">
        <f aca="false">ROUND(E146*H146,2)</f>
        <v>0</v>
      </c>
      <c r="J146" s="211"/>
      <c r="K146" s="212" t="n">
        <f aca="false">ROUND(E146*J146,2)</f>
        <v>0</v>
      </c>
      <c r="L146" s="212" t="n">
        <v>21</v>
      </c>
      <c r="M146" s="212" t="n">
        <f aca="false">G146*(1+L146/100)</f>
        <v>0</v>
      </c>
      <c r="N146" s="212" t="n">
        <v>0</v>
      </c>
      <c r="O146" s="212" t="n">
        <f aca="false">ROUND(E146*N146,2)</f>
        <v>0</v>
      </c>
      <c r="P146" s="212" t="n">
        <v>0</v>
      </c>
      <c r="Q146" s="212" t="n">
        <f aca="false">ROUND(E146*P146,2)</f>
        <v>0</v>
      </c>
      <c r="R146" s="213" t="s">
        <v>159</v>
      </c>
      <c r="S146" s="212" t="s">
        <v>112</v>
      </c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3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285</v>
      </c>
      <c r="D147" s="216"/>
      <c r="E147" s="217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5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5" t="s">
        <v>173</v>
      </c>
      <c r="D148" s="216"/>
      <c r="E148" s="217" t="n">
        <v>3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5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174</v>
      </c>
      <c r="D149" s="216"/>
      <c r="E149" s="217" t="n">
        <v>3.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5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5" t="s">
        <v>286</v>
      </c>
      <c r="D150" s="216"/>
      <c r="E150" s="217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5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177</v>
      </c>
      <c r="D151" s="216"/>
      <c r="E151" s="217" t="n">
        <v>2.5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5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 t="n">
        <v>44</v>
      </c>
      <c r="B152" s="207" t="s">
        <v>287</v>
      </c>
      <c r="C152" s="208" t="s">
        <v>288</v>
      </c>
      <c r="D152" s="209" t="s">
        <v>215</v>
      </c>
      <c r="E152" s="210" t="n">
        <v>68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21</v>
      </c>
      <c r="M152" s="212" t="n">
        <f aca="false">G152*(1+L152/100)</f>
        <v>0</v>
      </c>
      <c r="N152" s="212" t="n">
        <v>0</v>
      </c>
      <c r="O152" s="212" t="n">
        <f aca="false">ROUND(E152*N152,2)</f>
        <v>0</v>
      </c>
      <c r="P152" s="212" t="n">
        <v>0</v>
      </c>
      <c r="Q152" s="212" t="n">
        <f aca="false">ROUND(E152*P152,2)</f>
        <v>0</v>
      </c>
      <c r="R152" s="213" t="s">
        <v>289</v>
      </c>
      <c r="S152" s="212" t="s">
        <v>112</v>
      </c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3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5" t="s">
        <v>290</v>
      </c>
      <c r="D153" s="216"/>
      <c r="E153" s="217" t="n">
        <v>13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5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5" t="s">
        <v>291</v>
      </c>
      <c r="D154" s="216"/>
      <c r="E154" s="217" t="n">
        <v>4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5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5" t="s">
        <v>292</v>
      </c>
      <c r="D155" s="216"/>
      <c r="E155" s="217" t="n">
        <v>6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5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5" t="s">
        <v>293</v>
      </c>
      <c r="D156" s="216"/>
      <c r="E156" s="217" t="n">
        <v>45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5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0" collapsed="false">
      <c r="A157" s="219" t="s">
        <v>106</v>
      </c>
      <c r="B157" s="220" t="s">
        <v>72</v>
      </c>
      <c r="C157" s="221" t="s">
        <v>73</v>
      </c>
      <c r="D157" s="222"/>
      <c r="E157" s="223"/>
      <c r="F157" s="224"/>
      <c r="G157" s="224" t="n">
        <f aca="false">SUM(G158:G158)</f>
        <v>0</v>
      </c>
      <c r="H157" s="224"/>
      <c r="I157" s="224" t="n">
        <f aca="false">SUM(I158:I158)</f>
        <v>0</v>
      </c>
      <c r="J157" s="224"/>
      <c r="K157" s="224" t="n">
        <f aca="false">SUM(K158:K158)</f>
        <v>0</v>
      </c>
      <c r="L157" s="224"/>
      <c r="M157" s="224" t="n">
        <f aca="false">SUM(M158:M158)</f>
        <v>0</v>
      </c>
      <c r="N157" s="224"/>
      <c r="O157" s="224" t="n">
        <f aca="false">SUM(O158:O158)</f>
        <v>0</v>
      </c>
      <c r="P157" s="224"/>
      <c r="Q157" s="224" t="n">
        <f aca="false">SUM(Q158:Q158)</f>
        <v>0</v>
      </c>
      <c r="R157" s="225"/>
      <c r="S157" s="224"/>
      <c r="AE157" s="0" t="s">
        <v>107</v>
      </c>
    </row>
    <row r="158" customFormat="false" ht="12.75" hidden="false" customHeight="false" outlineLevel="1" collapsed="false">
      <c r="A158" s="206" t="n">
        <v>45</v>
      </c>
      <c r="B158" s="207" t="s">
        <v>294</v>
      </c>
      <c r="C158" s="208" t="s">
        <v>295</v>
      </c>
      <c r="D158" s="209" t="s">
        <v>147</v>
      </c>
      <c r="E158" s="210" t="n">
        <v>396.67009</v>
      </c>
      <c r="F158" s="211"/>
      <c r="G158" s="212" t="n">
        <f aca="false">ROUND(E158*F158,2)</f>
        <v>0</v>
      </c>
      <c r="H158" s="211"/>
      <c r="I158" s="212" t="n">
        <f aca="false">ROUND(E158*H158,2)</f>
        <v>0</v>
      </c>
      <c r="J158" s="211"/>
      <c r="K158" s="212" t="n">
        <f aca="false">ROUND(E158*J158,2)</f>
        <v>0</v>
      </c>
      <c r="L158" s="212" t="n">
        <v>21</v>
      </c>
      <c r="M158" s="212" t="n">
        <f aca="false">G158*(1+L158/100)</f>
        <v>0</v>
      </c>
      <c r="N158" s="212" t="n">
        <v>0</v>
      </c>
      <c r="O158" s="212" t="n">
        <f aca="false">ROUND(E158*N158,2)</f>
        <v>0</v>
      </c>
      <c r="P158" s="212" t="n">
        <v>0</v>
      </c>
      <c r="Q158" s="212" t="n">
        <f aca="false">ROUND(E158*P158,2)</f>
        <v>0</v>
      </c>
      <c r="R158" s="213" t="s">
        <v>159</v>
      </c>
      <c r="S158" s="212" t="s">
        <v>112</v>
      </c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296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0" collapsed="false">
      <c r="A159" s="219" t="s">
        <v>106</v>
      </c>
      <c r="B159" s="220" t="s">
        <v>74</v>
      </c>
      <c r="C159" s="221" t="s">
        <v>75</v>
      </c>
      <c r="D159" s="222"/>
      <c r="E159" s="223"/>
      <c r="F159" s="224"/>
      <c r="G159" s="224" t="n">
        <f aca="false">SUM(G160:G160)</f>
        <v>0</v>
      </c>
      <c r="H159" s="224"/>
      <c r="I159" s="224" t="n">
        <f aca="false">SUM(I160:I160)</f>
        <v>0</v>
      </c>
      <c r="J159" s="224"/>
      <c r="K159" s="224" t="n">
        <f aca="false">SUM(K160:K160)</f>
        <v>0</v>
      </c>
      <c r="L159" s="224"/>
      <c r="M159" s="224" t="n">
        <f aca="false">SUM(M160:M160)</f>
        <v>0</v>
      </c>
      <c r="N159" s="224"/>
      <c r="O159" s="224" t="n">
        <f aca="false">SUM(O160:O160)</f>
        <v>0</v>
      </c>
      <c r="P159" s="224"/>
      <c r="Q159" s="224" t="n">
        <f aca="false">SUM(Q160:Q160)</f>
        <v>0</v>
      </c>
      <c r="R159" s="225"/>
      <c r="S159" s="224"/>
      <c r="AE159" s="0" t="s">
        <v>107</v>
      </c>
    </row>
    <row r="160" customFormat="false" ht="22.5" hidden="false" customHeight="false" outlineLevel="1" collapsed="false">
      <c r="A160" s="206" t="n">
        <v>46</v>
      </c>
      <c r="B160" s="207" t="s">
        <v>297</v>
      </c>
      <c r="C160" s="208" t="s">
        <v>298</v>
      </c>
      <c r="D160" s="209" t="s">
        <v>191</v>
      </c>
      <c r="E160" s="210" t="n">
        <v>8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21</v>
      </c>
      <c r="M160" s="212" t="n">
        <f aca="false">G160*(1+L160/100)</f>
        <v>0</v>
      </c>
      <c r="N160" s="212" t="n">
        <v>0</v>
      </c>
      <c r="O160" s="212" t="n">
        <f aca="false">ROUND(E160*N160,2)</f>
        <v>0</v>
      </c>
      <c r="P160" s="212" t="n">
        <v>0</v>
      </c>
      <c r="Q160" s="212" t="n">
        <f aca="false">ROUND(E160*P160,2)</f>
        <v>0</v>
      </c>
      <c r="R160" s="213"/>
      <c r="S160" s="212" t="s">
        <v>151</v>
      </c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0" collapsed="false">
      <c r="A161" s="219" t="s">
        <v>106</v>
      </c>
      <c r="B161" s="220" t="s">
        <v>76</v>
      </c>
      <c r="C161" s="221" t="s">
        <v>77</v>
      </c>
      <c r="D161" s="222"/>
      <c r="E161" s="223"/>
      <c r="F161" s="224"/>
      <c r="G161" s="224" t="n">
        <f aca="false">SUM(G162:G189)</f>
        <v>0</v>
      </c>
      <c r="H161" s="224"/>
      <c r="I161" s="224" t="n">
        <f aca="false">SUM(I162:I189)</f>
        <v>0</v>
      </c>
      <c r="J161" s="224"/>
      <c r="K161" s="224" t="n">
        <f aca="false">SUM(K162:K189)</f>
        <v>0</v>
      </c>
      <c r="L161" s="224"/>
      <c r="M161" s="224" t="n">
        <f aca="false">SUM(M162:M189)</f>
        <v>0</v>
      </c>
      <c r="N161" s="224"/>
      <c r="O161" s="224" t="n">
        <f aca="false">SUM(O162:O189)</f>
        <v>0</v>
      </c>
      <c r="P161" s="224"/>
      <c r="Q161" s="224" t="n">
        <f aca="false">SUM(Q162:Q189)</f>
        <v>0</v>
      </c>
      <c r="R161" s="225"/>
      <c r="S161" s="224"/>
      <c r="AE161" s="0" t="s">
        <v>107</v>
      </c>
    </row>
    <row r="162" customFormat="false" ht="12.75" hidden="false" customHeight="false" outlineLevel="1" collapsed="false">
      <c r="A162" s="206" t="n">
        <v>47</v>
      </c>
      <c r="B162" s="207" t="s">
        <v>299</v>
      </c>
      <c r="C162" s="208" t="s">
        <v>300</v>
      </c>
      <c r="D162" s="209" t="s">
        <v>147</v>
      </c>
      <c r="E162" s="210" t="n">
        <v>98.7795</v>
      </c>
      <c r="F162" s="211"/>
      <c r="G162" s="212" t="n">
        <f aca="false">ROUND(E162*F162,2)</f>
        <v>0</v>
      </c>
      <c r="H162" s="211"/>
      <c r="I162" s="212" t="n">
        <f aca="false">ROUND(E162*H162,2)</f>
        <v>0</v>
      </c>
      <c r="J162" s="211"/>
      <c r="K162" s="212" t="n">
        <f aca="false">ROUND(E162*J162,2)</f>
        <v>0</v>
      </c>
      <c r="L162" s="212" t="n">
        <v>21</v>
      </c>
      <c r="M162" s="212" t="n">
        <f aca="false">G162*(1+L162/100)</f>
        <v>0</v>
      </c>
      <c r="N162" s="212" t="n">
        <v>0</v>
      </c>
      <c r="O162" s="212" t="n">
        <f aca="false">ROUND(E162*N162,2)</f>
        <v>0</v>
      </c>
      <c r="P162" s="212" t="n">
        <v>0</v>
      </c>
      <c r="Q162" s="212" t="n">
        <f aca="false">ROUND(E162*P162,2)</f>
        <v>0</v>
      </c>
      <c r="R162" s="213" t="s">
        <v>301</v>
      </c>
      <c r="S162" s="212" t="s">
        <v>112</v>
      </c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3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5" t="s">
        <v>302</v>
      </c>
      <c r="D163" s="216"/>
      <c r="E163" s="217" t="n">
        <v>23.025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3"/>
      <c r="S163" s="212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5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5" t="s">
        <v>303</v>
      </c>
      <c r="D164" s="216"/>
      <c r="E164" s="217" t="n">
        <v>0.8125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3"/>
      <c r="S164" s="212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5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304</v>
      </c>
      <c r="D165" s="216"/>
      <c r="E165" s="217" t="n">
        <v>55.835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5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5" t="s">
        <v>305</v>
      </c>
      <c r="D166" s="216"/>
      <c r="E166" s="217" t="n">
        <v>19.107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3"/>
      <c r="S166" s="212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5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48</v>
      </c>
      <c r="B167" s="207" t="s">
        <v>306</v>
      </c>
      <c r="C167" s="208" t="s">
        <v>307</v>
      </c>
      <c r="D167" s="209" t="s">
        <v>147</v>
      </c>
      <c r="E167" s="210" t="n">
        <v>98.7795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3" t="s">
        <v>308</v>
      </c>
      <c r="S167" s="212" t="s">
        <v>112</v>
      </c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3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5" t="s">
        <v>302</v>
      </c>
      <c r="D168" s="216"/>
      <c r="E168" s="217" t="n">
        <v>23.025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3"/>
      <c r="S168" s="212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5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5" t="s">
        <v>303</v>
      </c>
      <c r="D169" s="216"/>
      <c r="E169" s="217" t="n">
        <v>0.8125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5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304</v>
      </c>
      <c r="D170" s="216"/>
      <c r="E170" s="217" t="n">
        <v>55.835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3"/>
      <c r="S170" s="212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5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305</v>
      </c>
      <c r="D171" s="216"/>
      <c r="E171" s="217" t="n">
        <v>19.107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5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 t="n">
        <v>49</v>
      </c>
      <c r="B172" s="207" t="s">
        <v>309</v>
      </c>
      <c r="C172" s="208" t="s">
        <v>310</v>
      </c>
      <c r="D172" s="209" t="s">
        <v>147</v>
      </c>
      <c r="E172" s="210" t="n">
        <v>395.118</v>
      </c>
      <c r="F172" s="211"/>
      <c r="G172" s="212" t="n">
        <f aca="false">ROUND(E172*F172,2)</f>
        <v>0</v>
      </c>
      <c r="H172" s="211"/>
      <c r="I172" s="212" t="n">
        <f aca="false">ROUND(E172*H172,2)</f>
        <v>0</v>
      </c>
      <c r="J172" s="211"/>
      <c r="K172" s="212" t="n">
        <f aca="false">ROUND(E172*J172,2)</f>
        <v>0</v>
      </c>
      <c r="L172" s="212" t="n">
        <v>21</v>
      </c>
      <c r="M172" s="212" t="n">
        <f aca="false">G172*(1+L172/100)</f>
        <v>0</v>
      </c>
      <c r="N172" s="212" t="n">
        <v>0</v>
      </c>
      <c r="O172" s="212" t="n">
        <f aca="false">ROUND(E172*N172,2)</f>
        <v>0</v>
      </c>
      <c r="P172" s="212" t="n">
        <v>0</v>
      </c>
      <c r="Q172" s="212" t="n">
        <f aca="false">ROUND(E172*P172,2)</f>
        <v>0</v>
      </c>
      <c r="R172" s="213" t="s">
        <v>308</v>
      </c>
      <c r="S172" s="212" t="s">
        <v>112</v>
      </c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3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311</v>
      </c>
      <c r="D173" s="216"/>
      <c r="E173" s="217" t="n">
        <v>318.69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5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312</v>
      </c>
      <c r="D174" s="216"/>
      <c r="E174" s="217" t="n">
        <v>76.428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3"/>
      <c r="S174" s="212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5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 t="n">
        <v>50</v>
      </c>
      <c r="B175" s="207" t="s">
        <v>313</v>
      </c>
      <c r="C175" s="208" t="s">
        <v>314</v>
      </c>
      <c r="D175" s="209" t="s">
        <v>147</v>
      </c>
      <c r="E175" s="210" t="n">
        <v>23.025</v>
      </c>
      <c r="F175" s="211"/>
      <c r="G175" s="212" t="n">
        <f aca="false">ROUND(E175*F175,2)</f>
        <v>0</v>
      </c>
      <c r="H175" s="211"/>
      <c r="I175" s="212" t="n">
        <f aca="false">ROUND(E175*H175,2)</f>
        <v>0</v>
      </c>
      <c r="J175" s="211"/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3" t="s">
        <v>308</v>
      </c>
      <c r="S175" s="212" t="s">
        <v>112</v>
      </c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3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302</v>
      </c>
      <c r="D176" s="216"/>
      <c r="E176" s="217" t="n">
        <v>23.025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3"/>
      <c r="S176" s="212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5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 t="n">
        <v>51</v>
      </c>
      <c r="B177" s="207" t="s">
        <v>315</v>
      </c>
      <c r="C177" s="208" t="s">
        <v>316</v>
      </c>
      <c r="D177" s="209" t="s">
        <v>147</v>
      </c>
      <c r="E177" s="210" t="n">
        <v>184.2</v>
      </c>
      <c r="F177" s="211"/>
      <c r="G177" s="212" t="n">
        <f aca="false">ROUND(E177*F177,2)</f>
        <v>0</v>
      </c>
      <c r="H177" s="211"/>
      <c r="I177" s="212" t="n">
        <f aca="false">ROUND(E177*H177,2)</f>
        <v>0</v>
      </c>
      <c r="J177" s="211"/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3" t="s">
        <v>308</v>
      </c>
      <c r="S177" s="212" t="s">
        <v>112</v>
      </c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3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5" t="s">
        <v>317</v>
      </c>
      <c r="D178" s="216"/>
      <c r="E178" s="217" t="n">
        <v>184.2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3"/>
      <c r="S178" s="212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5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 t="n">
        <v>52</v>
      </c>
      <c r="B179" s="207" t="s">
        <v>318</v>
      </c>
      <c r="C179" s="208" t="s">
        <v>319</v>
      </c>
      <c r="D179" s="209" t="s">
        <v>147</v>
      </c>
      <c r="E179" s="210" t="n">
        <v>42.132</v>
      </c>
      <c r="F179" s="211"/>
      <c r="G179" s="212" t="n">
        <f aca="false">ROUND(E179*F179,2)</f>
        <v>0</v>
      </c>
      <c r="H179" s="211"/>
      <c r="I179" s="212" t="n">
        <f aca="false">ROUND(E179*H179,2)</f>
        <v>0</v>
      </c>
      <c r="J179" s="211"/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3" t="s">
        <v>308</v>
      </c>
      <c r="S179" s="212" t="s">
        <v>112</v>
      </c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3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5" t="s">
        <v>302</v>
      </c>
      <c r="D180" s="216"/>
      <c r="E180" s="217" t="n">
        <v>23.025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3"/>
      <c r="S180" s="212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5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5" t="s">
        <v>305</v>
      </c>
      <c r="D181" s="216"/>
      <c r="E181" s="217" t="n">
        <v>19.107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3"/>
      <c r="S181" s="212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5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53</v>
      </c>
      <c r="B182" s="207" t="s">
        <v>320</v>
      </c>
      <c r="C182" s="208" t="s">
        <v>321</v>
      </c>
      <c r="D182" s="209" t="s">
        <v>147</v>
      </c>
      <c r="E182" s="210" t="n">
        <v>56.6475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21</v>
      </c>
      <c r="M182" s="212" t="n">
        <f aca="false">G182*(1+L182/100)</f>
        <v>0</v>
      </c>
      <c r="N182" s="212" t="n">
        <v>0</v>
      </c>
      <c r="O182" s="212" t="n">
        <f aca="false">ROUND(E182*N182,2)</f>
        <v>0</v>
      </c>
      <c r="P182" s="212" t="n">
        <v>0</v>
      </c>
      <c r="Q182" s="212" t="n">
        <f aca="false">ROUND(E182*P182,2)</f>
        <v>0</v>
      </c>
      <c r="R182" s="213" t="s">
        <v>308</v>
      </c>
      <c r="S182" s="212" t="s">
        <v>112</v>
      </c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3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5" t="s">
        <v>303</v>
      </c>
      <c r="D183" s="216"/>
      <c r="E183" s="217" t="n">
        <v>0.8125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5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5" t="s">
        <v>304</v>
      </c>
      <c r="D184" s="216"/>
      <c r="E184" s="217" t="n">
        <v>55.835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3"/>
      <c r="S184" s="212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5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 t="n">
        <v>54</v>
      </c>
      <c r="B185" s="207" t="s">
        <v>322</v>
      </c>
      <c r="C185" s="208" t="s">
        <v>323</v>
      </c>
      <c r="D185" s="209" t="s">
        <v>147</v>
      </c>
      <c r="E185" s="210" t="n">
        <v>98.7795</v>
      </c>
      <c r="F185" s="211"/>
      <c r="G185" s="212" t="n">
        <f aca="false">ROUND(E185*F185,2)</f>
        <v>0</v>
      </c>
      <c r="H185" s="211"/>
      <c r="I185" s="212" t="n">
        <f aca="false">ROUND(E185*H185,2)</f>
        <v>0</v>
      </c>
      <c r="J185" s="211"/>
      <c r="K185" s="212" t="n">
        <f aca="false">ROUND(E185*J185,2)</f>
        <v>0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3" t="s">
        <v>324</v>
      </c>
      <c r="S185" s="212" t="s">
        <v>112</v>
      </c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3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5" t="s">
        <v>302</v>
      </c>
      <c r="D186" s="216"/>
      <c r="E186" s="217" t="n">
        <v>23.025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5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303</v>
      </c>
      <c r="D187" s="216"/>
      <c r="E187" s="217" t="n">
        <v>0.8125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3"/>
      <c r="S187" s="212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5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5" t="s">
        <v>304</v>
      </c>
      <c r="D188" s="216"/>
      <c r="E188" s="217" t="n">
        <v>55.83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5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26"/>
      <c r="B189" s="227"/>
      <c r="C189" s="228" t="s">
        <v>305</v>
      </c>
      <c r="D189" s="229"/>
      <c r="E189" s="230" t="n">
        <v>19.107</v>
      </c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2"/>
      <c r="S189" s="231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5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0" collapsed="false">
      <c r="A190" s="178"/>
      <c r="B190" s="184"/>
      <c r="C190" s="233"/>
      <c r="D190" s="186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AC190" s="0" t="n">
        <v>15</v>
      </c>
      <c r="AD190" s="0" t="n">
        <v>21</v>
      </c>
    </row>
    <row r="191" customFormat="false" ht="12.75" hidden="false" customHeight="false" outlineLevel="0" collapsed="false">
      <c r="A191" s="234"/>
      <c r="B191" s="235" t="s">
        <v>16</v>
      </c>
      <c r="C191" s="236"/>
      <c r="D191" s="237"/>
      <c r="E191" s="238"/>
      <c r="F191" s="238"/>
      <c r="G191" s="239" t="n">
        <f aca="false">G7+G35+G68+G72+G93+G99+G157+G159+G161</f>
        <v>0</v>
      </c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AC191" s="0" t="n">
        <f aca="false">SUMIF(L7:L189,AC190,G7:G189)</f>
        <v>0</v>
      </c>
      <c r="AD191" s="0" t="n">
        <f aca="false">SUMIF(L7:L189,AD190,G7:G189)</f>
        <v>0</v>
      </c>
      <c r="AE191" s="0" t="s">
        <v>325</v>
      </c>
    </row>
    <row r="192" customFormat="false" ht="12.75" hidden="false" customHeight="false" outlineLevel="0" collapsed="false">
      <c r="A192" s="178"/>
      <c r="B192" s="184"/>
      <c r="C192" s="233"/>
      <c r="D192" s="186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</row>
    <row r="193" customFormat="false" ht="12.75" hidden="false" customHeight="false" outlineLevel="0" collapsed="false">
      <c r="A193" s="178"/>
      <c r="B193" s="184"/>
      <c r="C193" s="233"/>
      <c r="D193" s="186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</row>
    <row r="194" customFormat="false" ht="12.75" hidden="false" customHeight="false" outlineLevel="0" collapsed="false">
      <c r="A194" s="240" t="s">
        <v>326</v>
      </c>
      <c r="B194" s="240"/>
      <c r="C194" s="240"/>
      <c r="D194" s="186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AE195" s="0" t="s">
        <v>327</v>
      </c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</row>
    <row r="200" customFormat="false" ht="12.75" hidden="false" customHeight="false" outlineLevel="0" collapsed="false">
      <c r="A200" s="178"/>
      <c r="B200" s="184"/>
      <c r="C200" s="233"/>
      <c r="D200" s="186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</row>
    <row r="201" customFormat="false" ht="12.75" hidden="false" customHeight="false" outlineLevel="0" collapsed="false">
      <c r="C201" s="242"/>
      <c r="D201" s="193"/>
      <c r="AE201" s="0" t="s">
        <v>328</v>
      </c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</sheetData>
  <mergeCells count="6">
    <mergeCell ref="A1:G1"/>
    <mergeCell ref="C2:G2"/>
    <mergeCell ref="C3:G3"/>
    <mergeCell ref="C4:G4"/>
    <mergeCell ref="A194:C194"/>
    <mergeCell ref="A195:G1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7</v>
      </c>
      <c r="C3" s="189" t="s">
        <v>48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7</v>
      </c>
      <c r="C4" s="192" t="s">
        <v>48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3)</f>
        <v>0</v>
      </c>
      <c r="H7" s="204"/>
      <c r="I7" s="204" t="n">
        <f aca="false">SUM(I8:I33)</f>
        <v>0</v>
      </c>
      <c r="J7" s="204"/>
      <c r="K7" s="204" t="n">
        <f aca="false">SUM(K8:K33)</f>
        <v>0</v>
      </c>
      <c r="L7" s="204"/>
      <c r="M7" s="204" t="n">
        <f aca="false">SUM(M8:M33)</f>
        <v>0</v>
      </c>
      <c r="N7" s="204"/>
      <c r="O7" s="204" t="n">
        <f aca="false">SUM(O8:O33)</f>
        <v>0</v>
      </c>
      <c r="P7" s="204"/>
      <c r="Q7" s="204" t="n">
        <f aca="false">SUM(Q8:Q33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2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329</v>
      </c>
      <c r="D9" s="216"/>
      <c r="E9" s="217" t="n">
        <v>21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 t="n">
        <v>2</v>
      </c>
      <c r="B10" s="207" t="s">
        <v>122</v>
      </c>
      <c r="C10" s="208" t="s">
        <v>123</v>
      </c>
      <c r="D10" s="209" t="s">
        <v>118</v>
      </c>
      <c r="E10" s="210" t="n">
        <v>2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329</v>
      </c>
      <c r="D11" s="216"/>
      <c r="E11" s="217" t="n">
        <v>21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25</v>
      </c>
      <c r="C12" s="208" t="s">
        <v>126</v>
      </c>
      <c r="D12" s="209" t="s">
        <v>118</v>
      </c>
      <c r="E12" s="210" t="n">
        <v>210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127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330</v>
      </c>
      <c r="D13" s="216"/>
      <c r="E13" s="217" t="n">
        <v>210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28</v>
      </c>
      <c r="C14" s="208" t="s">
        <v>129</v>
      </c>
      <c r="D14" s="209" t="s">
        <v>118</v>
      </c>
      <c r="E14" s="210" t="n">
        <v>21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 t="s">
        <v>119</v>
      </c>
      <c r="S14" s="212" t="s">
        <v>11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331</v>
      </c>
      <c r="D15" s="216"/>
      <c r="E15" s="217" t="n">
        <v>21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5</v>
      </c>
      <c r="B16" s="207" t="s">
        <v>130</v>
      </c>
      <c r="C16" s="208" t="s">
        <v>131</v>
      </c>
      <c r="D16" s="209" t="s">
        <v>118</v>
      </c>
      <c r="E16" s="210" t="n">
        <v>2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331</v>
      </c>
      <c r="D17" s="216"/>
      <c r="E17" s="217" t="n">
        <v>21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6</v>
      </c>
      <c r="B18" s="207" t="s">
        <v>132</v>
      </c>
      <c r="C18" s="208" t="s">
        <v>133</v>
      </c>
      <c r="D18" s="209" t="s">
        <v>118</v>
      </c>
      <c r="E18" s="210" t="n">
        <v>1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332</v>
      </c>
      <c r="D19" s="216"/>
      <c r="E19" s="217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35</v>
      </c>
      <c r="D20" s="216"/>
      <c r="E20" s="217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5" t="s">
        <v>58</v>
      </c>
      <c r="D21" s="216"/>
      <c r="E21" s="217" t="n">
        <v>1</v>
      </c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5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7</v>
      </c>
      <c r="B22" s="207" t="s">
        <v>137</v>
      </c>
      <c r="C22" s="208" t="s">
        <v>138</v>
      </c>
      <c r="D22" s="209" t="s">
        <v>110</v>
      </c>
      <c r="E22" s="210" t="n">
        <v>3.5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3" t="s">
        <v>111</v>
      </c>
      <c r="S22" s="212" t="s">
        <v>112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3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333</v>
      </c>
      <c r="D23" s="216"/>
      <c r="E23" s="217" t="n">
        <v>3.5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2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5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39</v>
      </c>
      <c r="C24" s="208" t="s">
        <v>140</v>
      </c>
      <c r="D24" s="209" t="s">
        <v>110</v>
      </c>
      <c r="E24" s="210" t="n">
        <v>3.5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 t="s">
        <v>111</v>
      </c>
      <c r="S24" s="212" t="s">
        <v>112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333</v>
      </c>
      <c r="D25" s="216"/>
      <c r="E25" s="217" t="n">
        <v>3.5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5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9</v>
      </c>
      <c r="B26" s="207" t="s">
        <v>334</v>
      </c>
      <c r="C26" s="208" t="s">
        <v>335</v>
      </c>
      <c r="D26" s="209" t="s">
        <v>118</v>
      </c>
      <c r="E26" s="210" t="n">
        <v>0.07</v>
      </c>
      <c r="F26" s="211"/>
      <c r="G26" s="212" t="n">
        <f aca="false">ROUND(E26*F26,2)</f>
        <v>0</v>
      </c>
      <c r="H26" s="211"/>
      <c r="I26" s="212" t="n">
        <f aca="false">ROUND(E26*H26,2)</f>
        <v>0</v>
      </c>
      <c r="J26" s="211"/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213" t="s">
        <v>111</v>
      </c>
      <c r="S26" s="212" t="s">
        <v>112</v>
      </c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336</v>
      </c>
      <c r="D27" s="216"/>
      <c r="E27" s="217" t="n">
        <v>0.07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5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10</v>
      </c>
      <c r="B28" s="207" t="s">
        <v>145</v>
      </c>
      <c r="C28" s="208" t="s">
        <v>146</v>
      </c>
      <c r="D28" s="209" t="s">
        <v>147</v>
      </c>
      <c r="E28" s="210" t="n">
        <v>37.8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119</v>
      </c>
      <c r="S28" s="212" t="s">
        <v>11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22.5" hidden="false" customHeight="false" outlineLevel="1" collapsed="false">
      <c r="A29" s="206"/>
      <c r="B29" s="207"/>
      <c r="C29" s="215" t="s">
        <v>337</v>
      </c>
      <c r="D29" s="216"/>
      <c r="E29" s="217" t="n">
        <v>37.8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5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11</v>
      </c>
      <c r="B30" s="207" t="s">
        <v>149</v>
      </c>
      <c r="C30" s="208" t="s">
        <v>150</v>
      </c>
      <c r="D30" s="209" t="s">
        <v>118</v>
      </c>
      <c r="E30" s="210" t="n">
        <v>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3"/>
      <c r="S30" s="212" t="s">
        <v>151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3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332</v>
      </c>
      <c r="D31" s="216"/>
      <c r="E31" s="217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58</v>
      </c>
      <c r="D32" s="216"/>
      <c r="E32" s="217" t="n">
        <v>1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12</v>
      </c>
      <c r="B33" s="207" t="s">
        <v>152</v>
      </c>
      <c r="C33" s="218" t="s">
        <v>338</v>
      </c>
      <c r="D33" s="209" t="s">
        <v>154</v>
      </c>
      <c r="E33" s="210" t="n">
        <v>0.125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.001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213" t="s">
        <v>155</v>
      </c>
      <c r="S33" s="212" t="s">
        <v>112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56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0" collapsed="false">
      <c r="A34" s="219" t="s">
        <v>106</v>
      </c>
      <c r="B34" s="220" t="s">
        <v>60</v>
      </c>
      <c r="C34" s="221" t="s">
        <v>61</v>
      </c>
      <c r="D34" s="222"/>
      <c r="E34" s="223"/>
      <c r="F34" s="224"/>
      <c r="G34" s="224" t="n">
        <f aca="false">SUM(G35:G36)</f>
        <v>0</v>
      </c>
      <c r="H34" s="224"/>
      <c r="I34" s="224" t="n">
        <f aca="false">SUM(I35:I36)</f>
        <v>0</v>
      </c>
      <c r="J34" s="224"/>
      <c r="K34" s="224" t="n">
        <f aca="false">SUM(K35:K36)</f>
        <v>0</v>
      </c>
      <c r="L34" s="224"/>
      <c r="M34" s="224" t="n">
        <f aca="false">SUM(M35:M36)</f>
        <v>0</v>
      </c>
      <c r="N34" s="224"/>
      <c r="O34" s="224" t="n">
        <f aca="false">SUM(O35:O36)</f>
        <v>0</v>
      </c>
      <c r="P34" s="224"/>
      <c r="Q34" s="224" t="n">
        <f aca="false">SUM(Q35:Q36)</f>
        <v>0</v>
      </c>
      <c r="R34" s="225"/>
      <c r="S34" s="224"/>
      <c r="AE34" s="0" t="s">
        <v>107</v>
      </c>
    </row>
    <row r="35" customFormat="false" ht="12.75" hidden="false" customHeight="false" outlineLevel="1" collapsed="false">
      <c r="A35" s="206" t="n">
        <v>13</v>
      </c>
      <c r="B35" s="207" t="s">
        <v>339</v>
      </c>
      <c r="C35" s="208" t="s">
        <v>340</v>
      </c>
      <c r="D35" s="209" t="s">
        <v>110</v>
      </c>
      <c r="E35" s="210" t="n">
        <v>60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21</v>
      </c>
      <c r="M35" s="212" t="n">
        <f aca="false">G35*(1+L35/100)</f>
        <v>0</v>
      </c>
      <c r="N35" s="212" t="n">
        <v>0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213"/>
      <c r="S35" s="212" t="s">
        <v>151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341</v>
      </c>
      <c r="D36" s="216"/>
      <c r="E36" s="217" t="n">
        <v>60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3"/>
      <c r="S36" s="212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5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0" collapsed="false">
      <c r="A37" s="219" t="s">
        <v>106</v>
      </c>
      <c r="B37" s="220" t="s">
        <v>62</v>
      </c>
      <c r="C37" s="221" t="s">
        <v>63</v>
      </c>
      <c r="D37" s="222"/>
      <c r="E37" s="223"/>
      <c r="F37" s="224"/>
      <c r="G37" s="224" t="n">
        <f aca="false">SUM(G38:G50)</f>
        <v>0</v>
      </c>
      <c r="H37" s="224"/>
      <c r="I37" s="224" t="n">
        <f aca="false">SUM(I38:I50)</f>
        <v>0</v>
      </c>
      <c r="J37" s="224"/>
      <c r="K37" s="224" t="n">
        <f aca="false">SUM(K38:K50)</f>
        <v>0</v>
      </c>
      <c r="L37" s="224"/>
      <c r="M37" s="224" t="n">
        <f aca="false">SUM(M38:M50)</f>
        <v>0</v>
      </c>
      <c r="N37" s="224"/>
      <c r="O37" s="224" t="n">
        <f aca="false">SUM(O38:O50)</f>
        <v>51.99</v>
      </c>
      <c r="P37" s="224"/>
      <c r="Q37" s="224" t="n">
        <f aca="false">SUM(Q38:Q50)</f>
        <v>0</v>
      </c>
      <c r="R37" s="225"/>
      <c r="S37" s="224"/>
      <c r="AE37" s="0" t="s">
        <v>107</v>
      </c>
    </row>
    <row r="38" customFormat="false" ht="12.75" hidden="false" customHeight="false" outlineLevel="1" collapsed="false">
      <c r="A38" s="206" t="n">
        <v>14</v>
      </c>
      <c r="B38" s="207" t="s">
        <v>342</v>
      </c>
      <c r="C38" s="208" t="s">
        <v>343</v>
      </c>
      <c r="D38" s="209" t="s">
        <v>110</v>
      </c>
      <c r="E38" s="210" t="n">
        <v>6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27994</v>
      </c>
      <c r="O38" s="212" t="n">
        <f aca="false">ROUND(E38*N38,2)</f>
        <v>16.8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341</v>
      </c>
      <c r="D39" s="216"/>
      <c r="E39" s="217" t="n">
        <v>60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15</v>
      </c>
      <c r="B40" s="207" t="s">
        <v>344</v>
      </c>
      <c r="C40" s="208" t="s">
        <v>345</v>
      </c>
      <c r="D40" s="209" t="s">
        <v>110</v>
      </c>
      <c r="E40" s="210" t="n">
        <v>60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30651</v>
      </c>
      <c r="O40" s="212" t="n">
        <f aca="false">ROUND(E40*N40,2)</f>
        <v>18.39</v>
      </c>
      <c r="P40" s="212" t="n">
        <v>0</v>
      </c>
      <c r="Q40" s="212" t="n">
        <f aca="false">ROUND(E40*P40,2)</f>
        <v>0</v>
      </c>
      <c r="R40" s="213" t="s">
        <v>159</v>
      </c>
      <c r="S40" s="212" t="s">
        <v>112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346</v>
      </c>
      <c r="D41" s="216"/>
      <c r="E41" s="217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5" t="s">
        <v>341</v>
      </c>
      <c r="D42" s="216"/>
      <c r="E42" s="217" t="n">
        <v>60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5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 t="n">
        <v>16</v>
      </c>
      <c r="B43" s="207" t="s">
        <v>170</v>
      </c>
      <c r="C43" s="208" t="s">
        <v>171</v>
      </c>
      <c r="D43" s="209" t="s">
        <v>110</v>
      </c>
      <c r="E43" s="210" t="n">
        <v>87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21</v>
      </c>
      <c r="M43" s="212" t="n">
        <f aca="false">G43*(1+L43/100)</f>
        <v>0</v>
      </c>
      <c r="N43" s="212" t="n">
        <v>0.0739</v>
      </c>
      <c r="O43" s="212" t="n">
        <f aca="false">ROUND(E43*N43,2)</f>
        <v>6.43</v>
      </c>
      <c r="P43" s="212" t="n">
        <v>0</v>
      </c>
      <c r="Q43" s="212" t="n">
        <f aca="false">ROUND(E43*P43,2)</f>
        <v>0</v>
      </c>
      <c r="R43" s="213" t="s">
        <v>159</v>
      </c>
      <c r="S43" s="212" t="s">
        <v>112</v>
      </c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3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240</v>
      </c>
      <c r="D44" s="216"/>
      <c r="E44" s="217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5" t="s">
        <v>347</v>
      </c>
      <c r="D45" s="216"/>
      <c r="E45" s="217" t="n">
        <v>27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5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341</v>
      </c>
      <c r="D46" s="216"/>
      <c r="E46" s="217" t="n">
        <v>60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 t="n">
        <v>17</v>
      </c>
      <c r="B47" s="207" t="s">
        <v>178</v>
      </c>
      <c r="C47" s="208" t="s">
        <v>179</v>
      </c>
      <c r="D47" s="209" t="s">
        <v>118</v>
      </c>
      <c r="E47" s="210" t="n">
        <v>0.13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21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3"/>
      <c r="S47" s="212" t="s">
        <v>151</v>
      </c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3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348</v>
      </c>
      <c r="D48" s="216"/>
      <c r="E48" s="217" t="n">
        <v>0.13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5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18</v>
      </c>
      <c r="B49" s="207" t="s">
        <v>349</v>
      </c>
      <c r="C49" s="208" t="s">
        <v>350</v>
      </c>
      <c r="D49" s="209" t="s">
        <v>110</v>
      </c>
      <c r="E49" s="210" t="n">
        <v>60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1728</v>
      </c>
      <c r="O49" s="212" t="n">
        <f aca="false">ROUND(E49*N49,2)</f>
        <v>10.37</v>
      </c>
      <c r="P49" s="212" t="n">
        <v>0</v>
      </c>
      <c r="Q49" s="212" t="n">
        <f aca="false">ROUND(E49*P49,2)</f>
        <v>0</v>
      </c>
      <c r="R49" s="213" t="s">
        <v>155</v>
      </c>
      <c r="S49" s="212" t="s">
        <v>11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5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341</v>
      </c>
      <c r="D50" s="216"/>
      <c r="E50" s="217" t="n">
        <v>60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0" collapsed="false">
      <c r="A51" s="219" t="s">
        <v>106</v>
      </c>
      <c r="B51" s="220" t="s">
        <v>64</v>
      </c>
      <c r="C51" s="221" t="s">
        <v>65</v>
      </c>
      <c r="D51" s="222"/>
      <c r="E51" s="223"/>
      <c r="F51" s="224"/>
      <c r="G51" s="224" t="n">
        <f aca="false">SUM(G52:G53)</f>
        <v>0</v>
      </c>
      <c r="H51" s="224"/>
      <c r="I51" s="224" t="n">
        <f aca="false">SUM(I52:I53)</f>
        <v>0</v>
      </c>
      <c r="J51" s="224"/>
      <c r="K51" s="224" t="n">
        <f aca="false">SUM(K52:K53)</f>
        <v>0</v>
      </c>
      <c r="L51" s="224"/>
      <c r="M51" s="224" t="n">
        <f aca="false">SUM(M52:M53)</f>
        <v>0</v>
      </c>
      <c r="N51" s="224"/>
      <c r="O51" s="224" t="n">
        <f aca="false">SUM(O52:O53)</f>
        <v>1.06</v>
      </c>
      <c r="P51" s="224"/>
      <c r="Q51" s="224" t="n">
        <f aca="false">SUM(Q52:Q53)</f>
        <v>0</v>
      </c>
      <c r="R51" s="225"/>
      <c r="S51" s="224"/>
      <c r="AE51" s="0" t="s">
        <v>107</v>
      </c>
    </row>
    <row r="52" customFormat="false" ht="12.75" hidden="false" customHeight="false" outlineLevel="1" collapsed="false">
      <c r="A52" s="206" t="n">
        <v>19</v>
      </c>
      <c r="B52" s="207" t="s">
        <v>206</v>
      </c>
      <c r="C52" s="208" t="s">
        <v>207</v>
      </c>
      <c r="D52" s="209" t="s">
        <v>191</v>
      </c>
      <c r="E52" s="210" t="n">
        <v>1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21</v>
      </c>
      <c r="M52" s="212" t="n">
        <f aca="false">G52*(1+L52/100)</f>
        <v>0</v>
      </c>
      <c r="N52" s="212" t="n">
        <v>0.43094</v>
      </c>
      <c r="O52" s="212" t="n">
        <f aca="false">ROUND(E52*N52,2)</f>
        <v>0.43</v>
      </c>
      <c r="P52" s="212" t="n">
        <v>0</v>
      </c>
      <c r="Q52" s="212" t="n">
        <f aca="false">ROUND(E52*P52,2)</f>
        <v>0</v>
      </c>
      <c r="R52" s="213" t="s">
        <v>159</v>
      </c>
      <c r="S52" s="212" t="s">
        <v>112</v>
      </c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3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22.5" hidden="false" customHeight="false" outlineLevel="1" collapsed="false">
      <c r="A53" s="206" t="n">
        <v>20</v>
      </c>
      <c r="B53" s="207" t="s">
        <v>208</v>
      </c>
      <c r="C53" s="208" t="s">
        <v>209</v>
      </c>
      <c r="D53" s="209" t="s">
        <v>191</v>
      </c>
      <c r="E53" s="210" t="n">
        <v>2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.3159</v>
      </c>
      <c r="O53" s="212" t="n">
        <f aca="false">ROUND(E53*N53,2)</f>
        <v>0.63</v>
      </c>
      <c r="P53" s="212" t="n">
        <v>0</v>
      </c>
      <c r="Q53" s="212" t="n">
        <f aca="false">ROUND(E53*P53,2)</f>
        <v>0</v>
      </c>
      <c r="R53" s="213" t="s">
        <v>159</v>
      </c>
      <c r="S53" s="212" t="s">
        <v>112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0" collapsed="false">
      <c r="A54" s="219" t="s">
        <v>106</v>
      </c>
      <c r="B54" s="220" t="s">
        <v>66</v>
      </c>
      <c r="C54" s="221" t="s">
        <v>67</v>
      </c>
      <c r="D54" s="222"/>
      <c r="E54" s="223"/>
      <c r="F54" s="224"/>
      <c r="G54" s="224" t="n">
        <f aca="false">SUM(G55:G57)</f>
        <v>0</v>
      </c>
      <c r="H54" s="224"/>
      <c r="I54" s="224" t="n">
        <f aca="false">SUM(I55:I57)</f>
        <v>0</v>
      </c>
      <c r="J54" s="224"/>
      <c r="K54" s="224" t="n">
        <f aca="false">SUM(K55:K57)</f>
        <v>0</v>
      </c>
      <c r="L54" s="224"/>
      <c r="M54" s="224" t="n">
        <f aca="false">SUM(M55:M57)</f>
        <v>0</v>
      </c>
      <c r="N54" s="224"/>
      <c r="O54" s="224" t="n">
        <f aca="false">SUM(O55:O57)</f>
        <v>0.92</v>
      </c>
      <c r="P54" s="224"/>
      <c r="Q54" s="224" t="n">
        <f aca="false">SUM(Q55:Q57)</f>
        <v>0</v>
      </c>
      <c r="R54" s="225"/>
      <c r="S54" s="224"/>
      <c r="AE54" s="0" t="s">
        <v>107</v>
      </c>
    </row>
    <row r="55" customFormat="false" ht="12.75" hidden="false" customHeight="false" outlineLevel="1" collapsed="false">
      <c r="A55" s="206" t="n">
        <v>21</v>
      </c>
      <c r="B55" s="207" t="s">
        <v>351</v>
      </c>
      <c r="C55" s="208" t="s">
        <v>352</v>
      </c>
      <c r="D55" s="209" t="s">
        <v>215</v>
      </c>
      <c r="E55" s="210" t="n">
        <v>6.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0.10674</v>
      </c>
      <c r="O55" s="212" t="n">
        <f aca="false">ROUND(E55*N55,2)</f>
        <v>0.69</v>
      </c>
      <c r="P55" s="212" t="n">
        <v>0</v>
      </c>
      <c r="Q55" s="212" t="n">
        <f aca="false">ROUND(E55*P55,2)</f>
        <v>0</v>
      </c>
      <c r="R55" s="213" t="s">
        <v>159</v>
      </c>
      <c r="S55" s="212" t="s">
        <v>11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353</v>
      </c>
      <c r="D56" s="216"/>
      <c r="E56" s="217" t="n">
        <v>6.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22</v>
      </c>
      <c r="B57" s="207" t="s">
        <v>354</v>
      </c>
      <c r="C57" s="208" t="s">
        <v>355</v>
      </c>
      <c r="D57" s="209" t="s">
        <v>191</v>
      </c>
      <c r="E57" s="210" t="n">
        <v>6.5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036</v>
      </c>
      <c r="O57" s="212" t="n">
        <f aca="false">ROUND(E57*N57,2)</f>
        <v>0.23</v>
      </c>
      <c r="P57" s="212" t="n">
        <v>0</v>
      </c>
      <c r="Q57" s="212" t="n">
        <f aca="false">ROUND(E57*P57,2)</f>
        <v>0</v>
      </c>
      <c r="R57" s="213" t="s">
        <v>155</v>
      </c>
      <c r="S57" s="212" t="s">
        <v>11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5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0" collapsed="false">
      <c r="A58" s="219" t="s">
        <v>106</v>
      </c>
      <c r="B58" s="220" t="s">
        <v>70</v>
      </c>
      <c r="C58" s="221" t="s">
        <v>71</v>
      </c>
      <c r="D58" s="222"/>
      <c r="E58" s="223"/>
      <c r="F58" s="224"/>
      <c r="G58" s="224" t="n">
        <f aca="false">SUM(G59:G69)</f>
        <v>0</v>
      </c>
      <c r="H58" s="224"/>
      <c r="I58" s="224" t="n">
        <f aca="false">SUM(I59:I69)</f>
        <v>0</v>
      </c>
      <c r="J58" s="224"/>
      <c r="K58" s="224" t="n">
        <f aca="false">SUM(K59:K69)</f>
        <v>0</v>
      </c>
      <c r="L58" s="224"/>
      <c r="M58" s="224" t="n">
        <f aca="false">SUM(M59:M69)</f>
        <v>0</v>
      </c>
      <c r="N58" s="224"/>
      <c r="O58" s="224" t="n">
        <f aca="false">SUM(O59:O69)</f>
        <v>0</v>
      </c>
      <c r="P58" s="224"/>
      <c r="Q58" s="224" t="n">
        <f aca="false">SUM(Q59:Q69)</f>
        <v>6.08</v>
      </c>
      <c r="R58" s="225"/>
      <c r="S58" s="224"/>
      <c r="AE58" s="0" t="s">
        <v>107</v>
      </c>
    </row>
    <row r="59" customFormat="false" ht="12.75" hidden="false" customHeight="false" outlineLevel="1" collapsed="false">
      <c r="A59" s="206" t="n">
        <v>23</v>
      </c>
      <c r="B59" s="207" t="s">
        <v>238</v>
      </c>
      <c r="C59" s="208" t="s">
        <v>239</v>
      </c>
      <c r="D59" s="209" t="s">
        <v>110</v>
      </c>
      <c r="E59" s="210" t="n">
        <v>27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.225</v>
      </c>
      <c r="Q59" s="212" t="n">
        <f aca="false">ROUND(E59*P59,2)</f>
        <v>6.08</v>
      </c>
      <c r="R59" s="213" t="s">
        <v>159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240</v>
      </c>
      <c r="D60" s="216"/>
      <c r="E60" s="217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5" t="s">
        <v>347</v>
      </c>
      <c r="D61" s="216"/>
      <c r="E61" s="217" t="n">
        <v>27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5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22.5" hidden="false" customHeight="false" outlineLevel="1" collapsed="false">
      <c r="A62" s="206" t="n">
        <v>24</v>
      </c>
      <c r="B62" s="207" t="s">
        <v>267</v>
      </c>
      <c r="C62" s="208" t="s">
        <v>268</v>
      </c>
      <c r="D62" s="209" t="s">
        <v>118</v>
      </c>
      <c r="E62" s="210" t="n">
        <v>2.025</v>
      </c>
      <c r="F62" s="211"/>
      <c r="G62" s="212" t="n">
        <f aca="false">ROUND(E62*F62,2)</f>
        <v>0</v>
      </c>
      <c r="H62" s="211"/>
      <c r="I62" s="212" t="n">
        <f aca="false">ROUND(E62*H62,2)</f>
        <v>0</v>
      </c>
      <c r="J62" s="211"/>
      <c r="K62" s="212" t="n">
        <f aca="false">ROUND(E62*J62,2)</f>
        <v>0</v>
      </c>
      <c r="L62" s="212" t="n">
        <v>21</v>
      </c>
      <c r="M62" s="212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213" t="s">
        <v>119</v>
      </c>
      <c r="S62" s="212" t="s">
        <v>112</v>
      </c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3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 t="s">
        <v>278</v>
      </c>
      <c r="D63" s="216"/>
      <c r="E63" s="217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3"/>
      <c r="S63" s="212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356</v>
      </c>
      <c r="D64" s="216"/>
      <c r="E64" s="217" t="n">
        <v>2.02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5</v>
      </c>
      <c r="B65" s="207" t="s">
        <v>283</v>
      </c>
      <c r="C65" s="208" t="s">
        <v>284</v>
      </c>
      <c r="D65" s="209" t="s">
        <v>110</v>
      </c>
      <c r="E65" s="210" t="n">
        <v>27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3" t="s">
        <v>159</v>
      </c>
      <c r="S65" s="212" t="s">
        <v>112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3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240</v>
      </c>
      <c r="D66" s="216"/>
      <c r="E66" s="217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5" t="s">
        <v>347</v>
      </c>
      <c r="D67" s="216"/>
      <c r="E67" s="217" t="n">
        <v>27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3"/>
      <c r="S67" s="212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 t="n">
        <v>26</v>
      </c>
      <c r="B68" s="207" t="s">
        <v>287</v>
      </c>
      <c r="C68" s="208" t="s">
        <v>288</v>
      </c>
      <c r="D68" s="209" t="s">
        <v>215</v>
      </c>
      <c r="E68" s="210" t="n">
        <v>27</v>
      </c>
      <c r="F68" s="211"/>
      <c r="G68" s="212" t="n">
        <f aca="false">ROUND(E68*F68,2)</f>
        <v>0</v>
      </c>
      <c r="H68" s="211"/>
      <c r="I68" s="212" t="n">
        <f aca="false">ROUND(E68*H68,2)</f>
        <v>0</v>
      </c>
      <c r="J68" s="211"/>
      <c r="K68" s="212" t="n">
        <f aca="false">ROUND(E68*J68,2)</f>
        <v>0</v>
      </c>
      <c r="L68" s="212" t="n">
        <v>21</v>
      </c>
      <c r="M68" s="212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213" t="s">
        <v>289</v>
      </c>
      <c r="S68" s="212" t="s">
        <v>112</v>
      </c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3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5" t="s">
        <v>357</v>
      </c>
      <c r="D69" s="216"/>
      <c r="E69" s="217" t="n">
        <v>27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2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0" collapsed="false">
      <c r="A70" s="219" t="s">
        <v>106</v>
      </c>
      <c r="B70" s="220" t="s">
        <v>72</v>
      </c>
      <c r="C70" s="221" t="s">
        <v>73</v>
      </c>
      <c r="D70" s="222"/>
      <c r="E70" s="223"/>
      <c r="F70" s="224"/>
      <c r="G70" s="224" t="n">
        <f aca="false">SUM(G71:G71)</f>
        <v>0</v>
      </c>
      <c r="H70" s="224"/>
      <c r="I70" s="224" t="n">
        <f aca="false">SUM(I71:I71)</f>
        <v>0</v>
      </c>
      <c r="J70" s="224"/>
      <c r="K70" s="224" t="n">
        <f aca="false">SUM(K71:K71)</f>
        <v>0</v>
      </c>
      <c r="L70" s="224"/>
      <c r="M70" s="224" t="n">
        <f aca="false">SUM(M71:M71)</f>
        <v>0</v>
      </c>
      <c r="N70" s="224"/>
      <c r="O70" s="224" t="n">
        <f aca="false">SUM(O71:O71)</f>
        <v>0</v>
      </c>
      <c r="P70" s="224"/>
      <c r="Q70" s="224" t="n">
        <f aca="false">SUM(Q71:Q71)</f>
        <v>0</v>
      </c>
      <c r="R70" s="225"/>
      <c r="S70" s="224"/>
      <c r="AE70" s="0" t="s">
        <v>107</v>
      </c>
    </row>
    <row r="71" customFormat="false" ht="12.75" hidden="false" customHeight="false" outlineLevel="1" collapsed="false">
      <c r="A71" s="206" t="n">
        <v>27</v>
      </c>
      <c r="B71" s="207" t="s">
        <v>358</v>
      </c>
      <c r="C71" s="208" t="s">
        <v>359</v>
      </c>
      <c r="D71" s="209" t="s">
        <v>147</v>
      </c>
      <c r="E71" s="210" t="n">
        <v>53.9749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21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</v>
      </c>
      <c r="Q71" s="212" t="n">
        <f aca="false">ROUND(E71*P71,2)</f>
        <v>0</v>
      </c>
      <c r="R71" s="213" t="s">
        <v>159</v>
      </c>
      <c r="S71" s="212" t="s">
        <v>112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296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0" collapsed="false">
      <c r="A72" s="219" t="s">
        <v>106</v>
      </c>
      <c r="B72" s="220" t="s">
        <v>76</v>
      </c>
      <c r="C72" s="221" t="s">
        <v>77</v>
      </c>
      <c r="D72" s="222"/>
      <c r="E72" s="223"/>
      <c r="F72" s="224"/>
      <c r="G72" s="224" t="n">
        <f aca="false">SUM(G73:G90)</f>
        <v>0</v>
      </c>
      <c r="H72" s="224"/>
      <c r="I72" s="224" t="n">
        <f aca="false">SUM(I73:I90)</f>
        <v>0</v>
      </c>
      <c r="J72" s="224"/>
      <c r="K72" s="224" t="n">
        <f aca="false">SUM(K73:K90)</f>
        <v>0</v>
      </c>
      <c r="L72" s="224"/>
      <c r="M72" s="224" t="n">
        <f aca="false">SUM(M73:M90)</f>
        <v>0</v>
      </c>
      <c r="N72" s="224"/>
      <c r="O72" s="224" t="n">
        <f aca="false">SUM(O73:O90)</f>
        <v>0</v>
      </c>
      <c r="P72" s="224"/>
      <c r="Q72" s="224" t="n">
        <f aca="false">SUM(Q73:Q90)</f>
        <v>0</v>
      </c>
      <c r="R72" s="225"/>
      <c r="S72" s="224"/>
      <c r="AE72" s="0" t="s">
        <v>107</v>
      </c>
    </row>
    <row r="73" customFormat="false" ht="12.75" hidden="false" customHeight="false" outlineLevel="1" collapsed="false">
      <c r="A73" s="206" t="n">
        <v>28</v>
      </c>
      <c r="B73" s="207" t="s">
        <v>299</v>
      </c>
      <c r="C73" s="208" t="s">
        <v>300</v>
      </c>
      <c r="D73" s="209" t="s">
        <v>147</v>
      </c>
      <c r="E73" s="210" t="n">
        <v>6.48</v>
      </c>
      <c r="F73" s="211"/>
      <c r="G73" s="212" t="n">
        <f aca="false">ROUND(E73*F73,2)</f>
        <v>0</v>
      </c>
      <c r="H73" s="211"/>
      <c r="I73" s="212" t="n">
        <f aca="false">ROUND(E73*H73,2)</f>
        <v>0</v>
      </c>
      <c r="J73" s="211"/>
      <c r="K73" s="212" t="n">
        <f aca="false">ROUND(E73*J73,2)</f>
        <v>0</v>
      </c>
      <c r="L73" s="212" t="n">
        <v>21</v>
      </c>
      <c r="M73" s="212" t="n">
        <f aca="false">G73*(1+L73/100)</f>
        <v>0</v>
      </c>
      <c r="N73" s="212" t="n">
        <v>0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213" t="s">
        <v>301</v>
      </c>
      <c r="S73" s="212" t="s">
        <v>112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360</v>
      </c>
      <c r="D74" s="216"/>
      <c r="E74" s="217" t="n">
        <v>2.025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5" t="s">
        <v>361</v>
      </c>
      <c r="D75" s="216"/>
      <c r="E75" s="217" t="n">
        <v>4.455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  <c r="S75" s="212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5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 t="n">
        <v>29</v>
      </c>
      <c r="B76" s="207" t="s">
        <v>306</v>
      </c>
      <c r="C76" s="208" t="s">
        <v>307</v>
      </c>
      <c r="D76" s="209" t="s">
        <v>147</v>
      </c>
      <c r="E76" s="210" t="n">
        <v>6.48</v>
      </c>
      <c r="F76" s="211"/>
      <c r="G76" s="212" t="n">
        <f aca="false">ROUND(E76*F76,2)</f>
        <v>0</v>
      </c>
      <c r="H76" s="211"/>
      <c r="I76" s="212" t="n">
        <f aca="false">ROUND(E76*H76,2)</f>
        <v>0</v>
      </c>
      <c r="J76" s="211"/>
      <c r="K76" s="212" t="n">
        <f aca="false">ROUND(E76*J76,2)</f>
        <v>0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</v>
      </c>
      <c r="Q76" s="212" t="n">
        <f aca="false">ROUND(E76*P76,2)</f>
        <v>0</v>
      </c>
      <c r="R76" s="213" t="s">
        <v>308</v>
      </c>
      <c r="S76" s="212" t="s">
        <v>112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360</v>
      </c>
      <c r="D77" s="216"/>
      <c r="E77" s="217" t="n">
        <v>2.025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361</v>
      </c>
      <c r="D78" s="216"/>
      <c r="E78" s="217" t="n">
        <v>4.455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30</v>
      </c>
      <c r="B79" s="207" t="s">
        <v>309</v>
      </c>
      <c r="C79" s="208" t="s">
        <v>310</v>
      </c>
      <c r="D79" s="209" t="s">
        <v>147</v>
      </c>
      <c r="E79" s="210" t="n">
        <v>25.92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</v>
      </c>
      <c r="O79" s="212" t="n">
        <f aca="false">ROUND(E79*N79,2)</f>
        <v>0</v>
      </c>
      <c r="P79" s="212" t="n">
        <v>0</v>
      </c>
      <c r="Q79" s="212" t="n">
        <f aca="false">ROUND(E79*P79,2)</f>
        <v>0</v>
      </c>
      <c r="R79" s="213" t="s">
        <v>308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5" t="s">
        <v>362</v>
      </c>
      <c r="D80" s="216"/>
      <c r="E80" s="217" t="n">
        <v>25.9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31</v>
      </c>
      <c r="B81" s="207" t="s">
        <v>313</v>
      </c>
      <c r="C81" s="208" t="s">
        <v>314</v>
      </c>
      <c r="D81" s="209" t="s">
        <v>147</v>
      </c>
      <c r="E81" s="210" t="n">
        <v>2.025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3" t="s">
        <v>308</v>
      </c>
      <c r="S81" s="212" t="s">
        <v>11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3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5" t="s">
        <v>360</v>
      </c>
      <c r="D82" s="216"/>
      <c r="E82" s="217" t="n">
        <v>2.025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5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 t="n">
        <v>32</v>
      </c>
      <c r="B83" s="207" t="s">
        <v>315</v>
      </c>
      <c r="C83" s="208" t="s">
        <v>316</v>
      </c>
      <c r="D83" s="209" t="s">
        <v>147</v>
      </c>
      <c r="E83" s="210" t="n">
        <v>16.2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3" t="s">
        <v>308</v>
      </c>
      <c r="S83" s="212" t="s">
        <v>112</v>
      </c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3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363</v>
      </c>
      <c r="D84" s="216"/>
      <c r="E84" s="217" t="n">
        <v>16.2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33</v>
      </c>
      <c r="B85" s="207" t="s">
        <v>318</v>
      </c>
      <c r="C85" s="208" t="s">
        <v>319</v>
      </c>
      <c r="D85" s="209" t="s">
        <v>147</v>
      </c>
      <c r="E85" s="210" t="n">
        <v>6.48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</v>
      </c>
      <c r="Q85" s="212" t="n">
        <f aca="false">ROUND(E85*P85,2)</f>
        <v>0</v>
      </c>
      <c r="R85" s="213" t="s">
        <v>308</v>
      </c>
      <c r="S85" s="212" t="s">
        <v>11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3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360</v>
      </c>
      <c r="D86" s="216"/>
      <c r="E86" s="217" t="n">
        <v>2.025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361</v>
      </c>
      <c r="D87" s="216"/>
      <c r="E87" s="217" t="n">
        <v>4.455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34</v>
      </c>
      <c r="B88" s="207" t="s">
        <v>322</v>
      </c>
      <c r="C88" s="208" t="s">
        <v>323</v>
      </c>
      <c r="D88" s="209" t="s">
        <v>147</v>
      </c>
      <c r="E88" s="210" t="n">
        <v>6.4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3" t="s">
        <v>324</v>
      </c>
      <c r="S88" s="212" t="s">
        <v>11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3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360</v>
      </c>
      <c r="D89" s="216"/>
      <c r="E89" s="217" t="n">
        <v>2.02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26"/>
      <c r="B90" s="227"/>
      <c r="C90" s="228" t="s">
        <v>361</v>
      </c>
      <c r="D90" s="229"/>
      <c r="E90" s="230" t="n">
        <v>4.455</v>
      </c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2"/>
      <c r="S90" s="231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0" collapsed="false">
      <c r="A91" s="178"/>
      <c r="B91" s="184"/>
      <c r="C91" s="233"/>
      <c r="D91" s="186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AC91" s="0" t="n">
        <v>15</v>
      </c>
      <c r="AD91" s="0" t="n">
        <v>21</v>
      </c>
    </row>
    <row r="92" customFormat="false" ht="12.75" hidden="false" customHeight="false" outlineLevel="0" collapsed="false">
      <c r="A92" s="234"/>
      <c r="B92" s="235" t="s">
        <v>16</v>
      </c>
      <c r="C92" s="236"/>
      <c r="D92" s="237"/>
      <c r="E92" s="238"/>
      <c r="F92" s="238"/>
      <c r="G92" s="239" t="n">
        <f aca="false">G7+G34+G37+G51+G54+G58+G70+G72</f>
        <v>0</v>
      </c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AC92" s="0" t="n">
        <f aca="false">SUMIF(L7:L90,AC91,G7:G90)</f>
        <v>0</v>
      </c>
      <c r="AD92" s="0" t="n">
        <f aca="false">SUMIF(L7:L90,AD91,G7:G90)</f>
        <v>0</v>
      </c>
      <c r="AE92" s="0" t="s">
        <v>325</v>
      </c>
    </row>
    <row r="93" customFormat="false" ht="12.75" hidden="false" customHeight="false" outlineLevel="0" collapsed="false">
      <c r="A93" s="178"/>
      <c r="B93" s="184"/>
      <c r="C93" s="233"/>
      <c r="D93" s="186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</row>
    <row r="94" customFormat="false" ht="12.75" hidden="false" customHeight="false" outlineLevel="0" collapsed="false">
      <c r="A94" s="178"/>
      <c r="B94" s="184"/>
      <c r="C94" s="233"/>
      <c r="D94" s="186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</row>
    <row r="95" customFormat="false" ht="12.75" hidden="false" customHeight="false" outlineLevel="0" collapsed="false">
      <c r="A95" s="240" t="s">
        <v>326</v>
      </c>
      <c r="B95" s="240"/>
      <c r="C95" s="240"/>
      <c r="D95" s="186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AE96" s="0" t="s">
        <v>327</v>
      </c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</row>
    <row r="101" customFormat="false" ht="12.75" hidden="false" customHeight="false" outlineLevel="0" collapsed="false">
      <c r="A101" s="178"/>
      <c r="B101" s="184"/>
      <c r="C101" s="233"/>
      <c r="D101" s="186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</row>
    <row r="102" customFormat="false" ht="12.75" hidden="false" customHeight="false" outlineLevel="0" collapsed="false">
      <c r="C102" s="242"/>
      <c r="D102" s="193"/>
      <c r="AE102" s="0" t="s">
        <v>328</v>
      </c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</sheetData>
  <mergeCells count="6">
    <mergeCell ref="A1:G1"/>
    <mergeCell ref="C2:G2"/>
    <mergeCell ref="C3:G3"/>
    <mergeCell ref="C4:G4"/>
    <mergeCell ref="A95:C95"/>
    <mergeCell ref="A96:G10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9</v>
      </c>
      <c r="C3" s="189" t="s">
        <v>50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9</v>
      </c>
      <c r="C4" s="192" t="s">
        <v>50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51)</f>
        <v>0</v>
      </c>
      <c r="H7" s="204"/>
      <c r="I7" s="204" t="n">
        <f aca="false">SUM(I8:I51)</f>
        <v>0</v>
      </c>
      <c r="J7" s="204"/>
      <c r="K7" s="204" t="n">
        <f aca="false">SUM(K8:K51)</f>
        <v>0</v>
      </c>
      <c r="L7" s="204"/>
      <c r="M7" s="204" t="n">
        <f aca="false">SUM(M8:M51)</f>
        <v>0</v>
      </c>
      <c r="N7" s="204"/>
      <c r="O7" s="204" t="n">
        <f aca="false">SUM(O8:O51)</f>
        <v>0</v>
      </c>
      <c r="P7" s="204"/>
      <c r="Q7" s="204" t="n">
        <f aca="false">SUM(Q8:Q51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100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364</v>
      </c>
      <c r="D9" s="216"/>
      <c r="E9" s="217" t="n">
        <v>96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/>
      <c r="B10" s="207"/>
      <c r="C10" s="215" t="s">
        <v>365</v>
      </c>
      <c r="D10" s="216"/>
      <c r="E10" s="217" t="n">
        <v>4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3"/>
      <c r="S10" s="212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5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366</v>
      </c>
      <c r="C11" s="208" t="s">
        <v>367</v>
      </c>
      <c r="D11" s="209" t="s">
        <v>118</v>
      </c>
      <c r="E11" s="210" t="n">
        <v>0.625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 t="s">
        <v>119</v>
      </c>
      <c r="S11" s="212" t="s">
        <v>112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368</v>
      </c>
      <c r="D12" s="216"/>
      <c r="E12" s="217" t="n">
        <v>0.625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5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369</v>
      </c>
      <c r="C13" s="208" t="s">
        <v>370</v>
      </c>
      <c r="D13" s="209" t="s">
        <v>118</v>
      </c>
      <c r="E13" s="210" t="n">
        <v>45.25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11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22.5" hidden="false" customHeight="false" outlineLevel="1" collapsed="false">
      <c r="A14" s="206"/>
      <c r="B14" s="207"/>
      <c r="C14" s="215" t="s">
        <v>371</v>
      </c>
      <c r="D14" s="216"/>
      <c r="E14" s="217" t="n">
        <v>45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372</v>
      </c>
      <c r="D15" s="216"/>
      <c r="E15" s="217" t="n">
        <v>0.25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4</v>
      </c>
      <c r="B16" s="207" t="s">
        <v>122</v>
      </c>
      <c r="C16" s="208" t="s">
        <v>123</v>
      </c>
      <c r="D16" s="209" t="s">
        <v>118</v>
      </c>
      <c r="E16" s="210" t="n">
        <v>100.37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373</v>
      </c>
      <c r="D17" s="216"/>
      <c r="E17" s="217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364</v>
      </c>
      <c r="D18" s="216"/>
      <c r="E18" s="217" t="n">
        <v>96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3"/>
      <c r="S18" s="212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5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22.5" hidden="false" customHeight="false" outlineLevel="1" collapsed="false">
      <c r="A19" s="206"/>
      <c r="B19" s="207"/>
      <c r="C19" s="215" t="s">
        <v>365</v>
      </c>
      <c r="D19" s="216"/>
      <c r="E19" s="217" t="n">
        <v>4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374</v>
      </c>
      <c r="D20" s="216"/>
      <c r="E20" s="217" t="n">
        <v>0.37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25</v>
      </c>
      <c r="C21" s="208" t="s">
        <v>126</v>
      </c>
      <c r="D21" s="209" t="s">
        <v>118</v>
      </c>
      <c r="E21" s="210" t="n">
        <v>1003.75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 t="s">
        <v>127</v>
      </c>
      <c r="S21" s="212" t="s">
        <v>11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375</v>
      </c>
      <c r="D22" s="216"/>
      <c r="E22" s="217" t="n">
        <v>1003.7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6</v>
      </c>
      <c r="B23" s="207" t="s">
        <v>128</v>
      </c>
      <c r="C23" s="208" t="s">
        <v>129</v>
      </c>
      <c r="D23" s="209" t="s">
        <v>118</v>
      </c>
      <c r="E23" s="210" t="n">
        <v>100.37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119</v>
      </c>
      <c r="S23" s="212" t="s">
        <v>11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373</v>
      </c>
      <c r="D24" s="216"/>
      <c r="E24" s="217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364</v>
      </c>
      <c r="D25" s="216"/>
      <c r="E25" s="217" t="n">
        <v>96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5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365</v>
      </c>
      <c r="D26" s="216"/>
      <c r="E26" s="217" t="n">
        <v>4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376</v>
      </c>
      <c r="D27" s="216"/>
      <c r="E27" s="217" t="n">
        <v>0.375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5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 t="n">
        <v>7</v>
      </c>
      <c r="B28" s="207" t="s">
        <v>130</v>
      </c>
      <c r="C28" s="208" t="s">
        <v>131</v>
      </c>
      <c r="D28" s="209" t="s">
        <v>118</v>
      </c>
      <c r="E28" s="210" t="n">
        <v>100.375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119</v>
      </c>
      <c r="S28" s="212" t="s">
        <v>11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5" t="s">
        <v>373</v>
      </c>
      <c r="D29" s="216"/>
      <c r="E29" s="217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5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364</v>
      </c>
      <c r="D30" s="216"/>
      <c r="E30" s="217" t="n">
        <v>96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22.5" hidden="false" customHeight="false" outlineLevel="1" collapsed="false">
      <c r="A31" s="206"/>
      <c r="B31" s="207"/>
      <c r="C31" s="215" t="s">
        <v>365</v>
      </c>
      <c r="D31" s="216"/>
      <c r="E31" s="217" t="n">
        <v>4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377</v>
      </c>
      <c r="D32" s="216"/>
      <c r="E32" s="217" t="n">
        <v>0.375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8</v>
      </c>
      <c r="B33" s="207" t="s">
        <v>132</v>
      </c>
      <c r="C33" s="208" t="s">
        <v>133</v>
      </c>
      <c r="D33" s="209" t="s">
        <v>118</v>
      </c>
      <c r="E33" s="210" t="n">
        <v>45.25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213" t="s">
        <v>119</v>
      </c>
      <c r="S33" s="212" t="s">
        <v>112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3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5" t="s">
        <v>372</v>
      </c>
      <c r="D34" s="216"/>
      <c r="E34" s="217" t="n">
        <v>0.25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3"/>
      <c r="S34" s="212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5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22.5" hidden="false" customHeight="false" outlineLevel="1" collapsed="false">
      <c r="A35" s="206"/>
      <c r="B35" s="207"/>
      <c r="C35" s="215" t="s">
        <v>371</v>
      </c>
      <c r="D35" s="216"/>
      <c r="E35" s="217" t="n">
        <v>45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3"/>
      <c r="S35" s="212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9</v>
      </c>
      <c r="B36" s="207" t="s">
        <v>137</v>
      </c>
      <c r="C36" s="208" t="s">
        <v>138</v>
      </c>
      <c r="D36" s="209" t="s">
        <v>110</v>
      </c>
      <c r="E36" s="210" t="n">
        <v>450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3" t="s">
        <v>111</v>
      </c>
      <c r="S36" s="212" t="s">
        <v>11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3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 t="n">
        <v>10</v>
      </c>
      <c r="B37" s="207" t="s">
        <v>139</v>
      </c>
      <c r="C37" s="208" t="s">
        <v>140</v>
      </c>
      <c r="D37" s="209" t="s">
        <v>110</v>
      </c>
      <c r="E37" s="210" t="n">
        <v>450</v>
      </c>
      <c r="F37" s="211"/>
      <c r="G37" s="212" t="n">
        <f aca="false">ROUND(E37*F37,2)</f>
        <v>0</v>
      </c>
      <c r="H37" s="211"/>
      <c r="I37" s="212" t="n">
        <f aca="false">ROUND(E37*H37,2)</f>
        <v>0</v>
      </c>
      <c r="J37" s="211"/>
      <c r="K37" s="212" t="n">
        <f aca="false">ROUND(E37*J37,2)</f>
        <v>0</v>
      </c>
      <c r="L37" s="212" t="n">
        <v>21</v>
      </c>
      <c r="M37" s="212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213" t="s">
        <v>111</v>
      </c>
      <c r="S37" s="212" t="s">
        <v>112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3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22.5" hidden="false" customHeight="false" outlineLevel="1" collapsed="false">
      <c r="A38" s="206"/>
      <c r="B38" s="207"/>
      <c r="C38" s="215" t="s">
        <v>378</v>
      </c>
      <c r="D38" s="216"/>
      <c r="E38" s="217" t="n">
        <v>450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3"/>
      <c r="S38" s="212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5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 t="n">
        <v>11</v>
      </c>
      <c r="B39" s="207" t="s">
        <v>142</v>
      </c>
      <c r="C39" s="208" t="s">
        <v>143</v>
      </c>
      <c r="D39" s="209" t="s">
        <v>118</v>
      </c>
      <c r="E39" s="210" t="n">
        <v>9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3" t="s">
        <v>111</v>
      </c>
      <c r="S39" s="212" t="s">
        <v>112</v>
      </c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3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22.5" hidden="false" customHeight="false" outlineLevel="1" collapsed="false">
      <c r="A40" s="206"/>
      <c r="B40" s="207"/>
      <c r="C40" s="215" t="s">
        <v>379</v>
      </c>
      <c r="D40" s="216"/>
      <c r="E40" s="217" t="n">
        <v>9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5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2</v>
      </c>
      <c r="B41" s="207" t="s">
        <v>145</v>
      </c>
      <c r="C41" s="208" t="s">
        <v>146</v>
      </c>
      <c r="D41" s="209" t="s">
        <v>147</v>
      </c>
      <c r="E41" s="210" t="n">
        <v>180.675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21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3" t="s">
        <v>119</v>
      </c>
      <c r="S41" s="212" t="s">
        <v>112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3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5" t="s">
        <v>373</v>
      </c>
      <c r="D42" s="216"/>
      <c r="E42" s="217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5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380</v>
      </c>
      <c r="D43" s="216"/>
      <c r="E43" s="217" t="n">
        <v>172.8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22.5" hidden="false" customHeight="false" outlineLevel="1" collapsed="false">
      <c r="A44" s="206"/>
      <c r="B44" s="207"/>
      <c r="C44" s="215" t="s">
        <v>381</v>
      </c>
      <c r="D44" s="216"/>
      <c r="E44" s="217" t="n">
        <v>7.2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5" t="s">
        <v>382</v>
      </c>
      <c r="D45" s="216"/>
      <c r="E45" s="217" t="n">
        <v>0.675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5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 t="n">
        <v>13</v>
      </c>
      <c r="B46" s="207" t="s">
        <v>383</v>
      </c>
      <c r="C46" s="208" t="s">
        <v>384</v>
      </c>
      <c r="D46" s="209" t="s">
        <v>110</v>
      </c>
      <c r="E46" s="210" t="n">
        <v>28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3"/>
      <c r="S46" s="212" t="s">
        <v>151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3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/>
      <c r="B47" s="207"/>
      <c r="C47" s="215" t="s">
        <v>385</v>
      </c>
      <c r="D47" s="216"/>
      <c r="E47" s="217" t="n">
        <v>28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4</v>
      </c>
      <c r="B48" s="207" t="s">
        <v>149</v>
      </c>
      <c r="C48" s="208" t="s">
        <v>150</v>
      </c>
      <c r="D48" s="209" t="s">
        <v>118</v>
      </c>
      <c r="E48" s="210" t="n">
        <v>45.25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3"/>
      <c r="S48" s="212" t="s">
        <v>151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5" t="s">
        <v>372</v>
      </c>
      <c r="D49" s="216"/>
      <c r="E49" s="217" t="n">
        <v>0.25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3"/>
      <c r="S49" s="212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5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22.5" hidden="false" customHeight="false" outlineLevel="1" collapsed="false">
      <c r="A50" s="206"/>
      <c r="B50" s="207"/>
      <c r="C50" s="215" t="s">
        <v>371</v>
      </c>
      <c r="D50" s="216"/>
      <c r="E50" s="217" t="n">
        <v>4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15</v>
      </c>
      <c r="B51" s="207" t="s">
        <v>152</v>
      </c>
      <c r="C51" s="218" t="s">
        <v>338</v>
      </c>
      <c r="D51" s="209" t="s">
        <v>154</v>
      </c>
      <c r="E51" s="210" t="n">
        <v>2.25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.001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 t="s">
        <v>155</v>
      </c>
      <c r="S51" s="212" t="s">
        <v>112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56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0" collapsed="false">
      <c r="A52" s="219" t="s">
        <v>106</v>
      </c>
      <c r="B52" s="220" t="s">
        <v>62</v>
      </c>
      <c r="C52" s="221" t="s">
        <v>63</v>
      </c>
      <c r="D52" s="222"/>
      <c r="E52" s="223"/>
      <c r="F52" s="224"/>
      <c r="G52" s="224" t="n">
        <f aca="false">SUM(G53:G101)</f>
        <v>0</v>
      </c>
      <c r="H52" s="224"/>
      <c r="I52" s="224" t="n">
        <f aca="false">SUM(I53:I101)</f>
        <v>0</v>
      </c>
      <c r="J52" s="224"/>
      <c r="K52" s="224" t="n">
        <f aca="false">SUM(K53:K101)</f>
        <v>0</v>
      </c>
      <c r="L52" s="224"/>
      <c r="M52" s="224" t="n">
        <f aca="false">SUM(M53:M101)</f>
        <v>0</v>
      </c>
      <c r="N52" s="224"/>
      <c r="O52" s="224" t="n">
        <f aca="false">SUM(O53:O101)</f>
        <v>535.58</v>
      </c>
      <c r="P52" s="224"/>
      <c r="Q52" s="224" t="n">
        <f aca="false">SUM(Q53:Q101)</f>
        <v>0</v>
      </c>
      <c r="R52" s="225"/>
      <c r="S52" s="224"/>
      <c r="AE52" s="0" t="s">
        <v>107</v>
      </c>
    </row>
    <row r="53" customFormat="false" ht="12.75" hidden="false" customHeight="false" outlineLevel="1" collapsed="false">
      <c r="A53" s="206" t="n">
        <v>16</v>
      </c>
      <c r="B53" s="207" t="s">
        <v>157</v>
      </c>
      <c r="C53" s="208" t="s">
        <v>158</v>
      </c>
      <c r="D53" s="209" t="s">
        <v>110</v>
      </c>
      <c r="E53" s="210" t="n">
        <v>24.25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.18907</v>
      </c>
      <c r="O53" s="212" t="n">
        <f aca="false">ROUND(E53*N53,2)</f>
        <v>4.58</v>
      </c>
      <c r="P53" s="212" t="n">
        <v>0</v>
      </c>
      <c r="Q53" s="212" t="n">
        <f aca="false">ROUND(E53*P53,2)</f>
        <v>0</v>
      </c>
      <c r="R53" s="213" t="s">
        <v>159</v>
      </c>
      <c r="S53" s="212" t="s">
        <v>112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5" t="s">
        <v>386</v>
      </c>
      <c r="D54" s="216"/>
      <c r="E54" s="217" t="n">
        <v>24.2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5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7</v>
      </c>
      <c r="B55" s="207" t="s">
        <v>342</v>
      </c>
      <c r="C55" s="208" t="s">
        <v>343</v>
      </c>
      <c r="D55" s="209" t="s">
        <v>110</v>
      </c>
      <c r="E55" s="210" t="n">
        <v>2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0.27994</v>
      </c>
      <c r="O55" s="212" t="n">
        <f aca="false">ROUND(E55*N55,2)</f>
        <v>7</v>
      </c>
      <c r="P55" s="212" t="n">
        <v>0</v>
      </c>
      <c r="Q55" s="212" t="n">
        <f aca="false">ROUND(E55*P55,2)</f>
        <v>0</v>
      </c>
      <c r="R55" s="213" t="s">
        <v>159</v>
      </c>
      <c r="S55" s="212" t="s">
        <v>11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387</v>
      </c>
      <c r="D56" s="216"/>
      <c r="E56" s="217" t="n">
        <v>2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18</v>
      </c>
      <c r="B57" s="207" t="s">
        <v>388</v>
      </c>
      <c r="C57" s="208" t="s">
        <v>389</v>
      </c>
      <c r="D57" s="209" t="s">
        <v>110</v>
      </c>
      <c r="E57" s="210" t="n">
        <v>1200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13188</v>
      </c>
      <c r="O57" s="212" t="n">
        <f aca="false">ROUND(E57*N57,2)</f>
        <v>158.26</v>
      </c>
      <c r="P57" s="212" t="n">
        <v>0</v>
      </c>
      <c r="Q57" s="212" t="n">
        <f aca="false">ROUND(E57*P57,2)</f>
        <v>0</v>
      </c>
      <c r="R57" s="213" t="s">
        <v>159</v>
      </c>
      <c r="S57" s="212" t="s">
        <v>11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3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390</v>
      </c>
      <c r="D58" s="216"/>
      <c r="E58" s="217" t="n">
        <v>12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 t="n">
        <v>19</v>
      </c>
      <c r="B59" s="207" t="s">
        <v>391</v>
      </c>
      <c r="C59" s="208" t="s">
        <v>392</v>
      </c>
      <c r="D59" s="209" t="s">
        <v>110</v>
      </c>
      <c r="E59" s="210" t="n">
        <v>22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211</v>
      </c>
      <c r="O59" s="212" t="n">
        <f aca="false">ROUND(E59*N59,2)</f>
        <v>4.64</v>
      </c>
      <c r="P59" s="212" t="n">
        <v>0</v>
      </c>
      <c r="Q59" s="212" t="n">
        <f aca="false">ROUND(E59*P59,2)</f>
        <v>0</v>
      </c>
      <c r="R59" s="213" t="s">
        <v>159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false" outlineLevel="1" collapsed="false">
      <c r="A60" s="206"/>
      <c r="B60" s="207"/>
      <c r="C60" s="215" t="s">
        <v>393</v>
      </c>
      <c r="D60" s="216"/>
      <c r="E60" s="217" t="n">
        <v>2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20</v>
      </c>
      <c r="B61" s="207" t="s">
        <v>344</v>
      </c>
      <c r="C61" s="208" t="s">
        <v>345</v>
      </c>
      <c r="D61" s="209" t="s">
        <v>110</v>
      </c>
      <c r="E61" s="210" t="n">
        <v>25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21</v>
      </c>
      <c r="M61" s="212" t="n">
        <f aca="false">G61*(1+L61/100)</f>
        <v>0</v>
      </c>
      <c r="N61" s="212" t="n">
        <v>0.30651</v>
      </c>
      <c r="O61" s="212" t="n">
        <f aca="false">ROUND(E61*N61,2)</f>
        <v>7.66</v>
      </c>
      <c r="P61" s="212" t="n">
        <v>0</v>
      </c>
      <c r="Q61" s="212" t="n">
        <f aca="false">ROUND(E61*P61,2)</f>
        <v>0</v>
      </c>
      <c r="R61" s="213" t="s">
        <v>159</v>
      </c>
      <c r="S61" s="212" t="s">
        <v>112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3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394</v>
      </c>
      <c r="D62" s="216"/>
      <c r="E62" s="217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 t="s">
        <v>387</v>
      </c>
      <c r="D63" s="216"/>
      <c r="E63" s="217" t="n">
        <v>25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3"/>
      <c r="S63" s="212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 t="n">
        <v>21</v>
      </c>
      <c r="B64" s="207" t="s">
        <v>164</v>
      </c>
      <c r="C64" s="208" t="s">
        <v>165</v>
      </c>
      <c r="D64" s="209" t="s">
        <v>110</v>
      </c>
      <c r="E64" s="210" t="n">
        <v>2426.5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21</v>
      </c>
      <c r="M64" s="212" t="n">
        <f aca="false">G64*(1+L64/100)</f>
        <v>0</v>
      </c>
      <c r="N64" s="212" t="n">
        <v>0.00071</v>
      </c>
      <c r="O64" s="212" t="n">
        <f aca="false">ROUND(E64*N64,2)</f>
        <v>1.72</v>
      </c>
      <c r="P64" s="212" t="n">
        <v>0</v>
      </c>
      <c r="Q64" s="212" t="n">
        <f aca="false">ROUND(E64*P64,2)</f>
        <v>0</v>
      </c>
      <c r="R64" s="213" t="s">
        <v>159</v>
      </c>
      <c r="S64" s="212" t="s">
        <v>112</v>
      </c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3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5" t="s">
        <v>395</v>
      </c>
      <c r="D65" s="216"/>
      <c r="E65" s="217" t="n">
        <v>2410</v>
      </c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3"/>
      <c r="S65" s="212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396</v>
      </c>
      <c r="D66" s="216"/>
      <c r="E66" s="217" t="n">
        <v>16.5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2</v>
      </c>
      <c r="B67" s="207" t="s">
        <v>167</v>
      </c>
      <c r="C67" s="208" t="s">
        <v>168</v>
      </c>
      <c r="D67" s="209" t="s">
        <v>110</v>
      </c>
      <c r="E67" s="210" t="n">
        <v>2426.5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12966</v>
      </c>
      <c r="O67" s="212" t="n">
        <f aca="false">ROUND(E67*N67,2)</f>
        <v>314.62</v>
      </c>
      <c r="P67" s="212" t="n">
        <v>0</v>
      </c>
      <c r="Q67" s="212" t="n">
        <f aca="false">ROUND(E67*P67,2)</f>
        <v>0</v>
      </c>
      <c r="R67" s="213" t="s">
        <v>159</v>
      </c>
      <c r="S67" s="212" t="s">
        <v>112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3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5" t="s">
        <v>395</v>
      </c>
      <c r="D68" s="216"/>
      <c r="E68" s="217" t="n">
        <v>2410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3"/>
      <c r="S68" s="212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5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5" t="s">
        <v>396</v>
      </c>
      <c r="D69" s="216"/>
      <c r="E69" s="217" t="n">
        <v>16.5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2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3</v>
      </c>
      <c r="B70" s="207" t="s">
        <v>170</v>
      </c>
      <c r="C70" s="208" t="s">
        <v>171</v>
      </c>
      <c r="D70" s="209" t="s">
        <v>110</v>
      </c>
      <c r="E70" s="210" t="n">
        <v>7.75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21</v>
      </c>
      <c r="M70" s="212" t="n">
        <f aca="false">G70*(1+L70/100)</f>
        <v>0</v>
      </c>
      <c r="N70" s="212" t="n">
        <v>0.0739</v>
      </c>
      <c r="O70" s="212" t="n">
        <f aca="false">ROUND(E70*N70,2)</f>
        <v>0.57</v>
      </c>
      <c r="P70" s="212" t="n">
        <v>0</v>
      </c>
      <c r="Q70" s="212" t="n">
        <f aca="false">ROUND(E70*P70,2)</f>
        <v>0</v>
      </c>
      <c r="R70" s="213" t="s">
        <v>159</v>
      </c>
      <c r="S70" s="212" t="s">
        <v>112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5" t="s">
        <v>172</v>
      </c>
      <c r="D71" s="216"/>
      <c r="E71" s="217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3"/>
      <c r="S71" s="212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5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5" t="s">
        <v>240</v>
      </c>
      <c r="D72" s="216"/>
      <c r="E72" s="217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3"/>
      <c r="S72" s="212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5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5" t="s">
        <v>397</v>
      </c>
      <c r="D73" s="216"/>
      <c r="E73" s="217" t="n">
        <v>2.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5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398</v>
      </c>
      <c r="D74" s="216"/>
      <c r="E74" s="217" t="n">
        <v>0.75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5" t="s">
        <v>399</v>
      </c>
      <c r="D75" s="216"/>
      <c r="E75" s="217" t="n">
        <v>0.75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  <c r="S75" s="212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5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400</v>
      </c>
      <c r="D76" s="216"/>
      <c r="E76" s="217" t="n">
        <v>0.75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401</v>
      </c>
      <c r="D77" s="216"/>
      <c r="E77" s="217" t="n">
        <v>2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402</v>
      </c>
      <c r="D78" s="216"/>
      <c r="E78" s="217" t="n">
        <v>1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24</v>
      </c>
      <c r="B79" s="207" t="s">
        <v>403</v>
      </c>
      <c r="C79" s="208" t="s">
        <v>404</v>
      </c>
      <c r="D79" s="209" t="s">
        <v>110</v>
      </c>
      <c r="E79" s="210" t="n">
        <v>1.4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.14958</v>
      </c>
      <c r="O79" s="212" t="n">
        <f aca="false">ROUND(E79*N79,2)</f>
        <v>0.21</v>
      </c>
      <c r="P79" s="212" t="n">
        <v>0</v>
      </c>
      <c r="Q79" s="212" t="n">
        <f aca="false">ROUND(E79*P79,2)</f>
        <v>0</v>
      </c>
      <c r="R79" s="213" t="s">
        <v>159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22.5" hidden="false" customHeight="false" outlineLevel="1" collapsed="false">
      <c r="A80" s="206"/>
      <c r="B80" s="207"/>
      <c r="C80" s="215" t="s">
        <v>405</v>
      </c>
      <c r="D80" s="216"/>
      <c r="E80" s="217" t="n">
        <v>1.4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25</v>
      </c>
      <c r="B81" s="207" t="s">
        <v>406</v>
      </c>
      <c r="C81" s="208" t="s">
        <v>407</v>
      </c>
      <c r="D81" s="209" t="s">
        <v>110</v>
      </c>
      <c r="E81" s="210" t="n">
        <v>1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.0315</v>
      </c>
      <c r="O81" s="212" t="n">
        <f aca="false">ROUND(E81*N81,2)</f>
        <v>0.03</v>
      </c>
      <c r="P81" s="212" t="n">
        <v>0</v>
      </c>
      <c r="Q81" s="212" t="n">
        <f aca="false">ROUND(E81*P81,2)</f>
        <v>0</v>
      </c>
      <c r="R81" s="213" t="s">
        <v>159</v>
      </c>
      <c r="S81" s="212" t="s">
        <v>11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3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5" t="s">
        <v>408</v>
      </c>
      <c r="D82" s="216"/>
      <c r="E82" s="217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5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409</v>
      </c>
      <c r="D83" s="216"/>
      <c r="E83" s="217" t="n">
        <v>1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26</v>
      </c>
      <c r="B84" s="207" t="s">
        <v>178</v>
      </c>
      <c r="C84" s="208" t="s">
        <v>179</v>
      </c>
      <c r="D84" s="209" t="s">
        <v>118</v>
      </c>
      <c r="E84" s="210" t="n">
        <v>13.705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3"/>
      <c r="S84" s="212" t="s">
        <v>151</v>
      </c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3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410</v>
      </c>
      <c r="D85" s="216"/>
      <c r="E85" s="217" t="n">
        <v>7.81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3"/>
      <c r="S85" s="212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5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411</v>
      </c>
      <c r="D86" s="216"/>
      <c r="E86" s="217" t="n">
        <v>0.16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22.5" hidden="false" customHeight="false" outlineLevel="1" collapsed="false">
      <c r="A87" s="206"/>
      <c r="B87" s="207"/>
      <c r="C87" s="215" t="s">
        <v>412</v>
      </c>
      <c r="D87" s="216"/>
      <c r="E87" s="217" t="n">
        <v>4.1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413</v>
      </c>
      <c r="D88" s="216"/>
      <c r="E88" s="217" t="n">
        <v>1.625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3"/>
      <c r="S88" s="212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false" outlineLevel="1" collapsed="false">
      <c r="A89" s="206" t="n">
        <v>27</v>
      </c>
      <c r="B89" s="207" t="s">
        <v>189</v>
      </c>
      <c r="C89" s="208" t="s">
        <v>190</v>
      </c>
      <c r="D89" s="209" t="s">
        <v>191</v>
      </c>
      <c r="E89" s="210" t="n">
        <v>394.5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21</v>
      </c>
      <c r="M89" s="212" t="n">
        <f aca="false">G89*(1+L89/100)</f>
        <v>0</v>
      </c>
      <c r="N89" s="212" t="n">
        <v>0.0744</v>
      </c>
      <c r="O89" s="212" t="n">
        <f aca="false">ROUND(E89*N89,2)</f>
        <v>29.35</v>
      </c>
      <c r="P89" s="212" t="n">
        <v>0</v>
      </c>
      <c r="Q89" s="212" t="n">
        <f aca="false">ROUND(E89*P89,2)</f>
        <v>0</v>
      </c>
      <c r="R89" s="213" t="s">
        <v>155</v>
      </c>
      <c r="S89" s="212" t="s">
        <v>112</v>
      </c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5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22.5" hidden="false" customHeight="false" outlineLevel="1" collapsed="false">
      <c r="A90" s="206"/>
      <c r="B90" s="207"/>
      <c r="C90" s="215" t="s">
        <v>414</v>
      </c>
      <c r="D90" s="216"/>
      <c r="E90" s="217" t="n">
        <v>394.5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3"/>
      <c r="S90" s="212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 t="n">
        <v>28</v>
      </c>
      <c r="B91" s="207" t="s">
        <v>193</v>
      </c>
      <c r="C91" s="208" t="s">
        <v>194</v>
      </c>
      <c r="D91" s="209" t="s">
        <v>191</v>
      </c>
      <c r="E91" s="210" t="n">
        <v>14.74359</v>
      </c>
      <c r="F91" s="211"/>
      <c r="G91" s="212" t="n">
        <f aca="false">ROUND(E91*F91,2)</f>
        <v>0</v>
      </c>
      <c r="H91" s="211"/>
      <c r="I91" s="212" t="n">
        <f aca="false">ROUND(E91*H91,2)</f>
        <v>0</v>
      </c>
      <c r="J91" s="211"/>
      <c r="K91" s="212" t="n">
        <f aca="false">ROUND(E91*J91,2)</f>
        <v>0</v>
      </c>
      <c r="L91" s="212" t="n">
        <v>21</v>
      </c>
      <c r="M91" s="212" t="n">
        <f aca="false">G91*(1+L91/100)</f>
        <v>0</v>
      </c>
      <c r="N91" s="212" t="n">
        <v>0.0608</v>
      </c>
      <c r="O91" s="212" t="n">
        <f aca="false">ROUND(E91*N91,2)</f>
        <v>0.9</v>
      </c>
      <c r="P91" s="212" t="n">
        <v>0</v>
      </c>
      <c r="Q91" s="212" t="n">
        <f aca="false">ROUND(E91*P91,2)</f>
        <v>0</v>
      </c>
      <c r="R91" s="213" t="s">
        <v>155</v>
      </c>
      <c r="S91" s="212" t="s">
        <v>112</v>
      </c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56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5" t="s">
        <v>415</v>
      </c>
      <c r="D92" s="216"/>
      <c r="E92" s="217" t="n">
        <v>14.74359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3"/>
      <c r="S92" s="212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5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 t="n">
        <v>29</v>
      </c>
      <c r="B93" s="207" t="s">
        <v>196</v>
      </c>
      <c r="C93" s="208" t="s">
        <v>197</v>
      </c>
      <c r="D93" s="209" t="s">
        <v>191</v>
      </c>
      <c r="E93" s="210" t="n">
        <v>78.2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.048</v>
      </c>
      <c r="O93" s="212" t="n">
        <f aca="false">ROUND(E93*N93,2)</f>
        <v>3.75</v>
      </c>
      <c r="P93" s="212" t="n">
        <v>0</v>
      </c>
      <c r="Q93" s="212" t="n">
        <f aca="false">ROUND(E93*P93,2)</f>
        <v>0</v>
      </c>
      <c r="R93" s="213" t="s">
        <v>155</v>
      </c>
      <c r="S93" s="212" t="s">
        <v>11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56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416</v>
      </c>
      <c r="D94" s="216"/>
      <c r="E94" s="217" t="n">
        <v>78.2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3"/>
      <c r="S94" s="212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5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 t="n">
        <v>30</v>
      </c>
      <c r="B95" s="207" t="s">
        <v>199</v>
      </c>
      <c r="C95" s="208" t="s">
        <v>200</v>
      </c>
      <c r="D95" s="209" t="s">
        <v>191</v>
      </c>
      <c r="E95" s="210" t="n">
        <v>15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21</v>
      </c>
      <c r="M95" s="212" t="n">
        <f aca="false">G95*(1+L95/100)</f>
        <v>0</v>
      </c>
      <c r="N95" s="212" t="n">
        <v>0.064</v>
      </c>
      <c r="O95" s="212" t="n">
        <f aca="false">ROUND(E95*N95,2)</f>
        <v>0.96</v>
      </c>
      <c r="P95" s="212" t="n">
        <v>0</v>
      </c>
      <c r="Q95" s="212" t="n">
        <f aca="false">ROUND(E95*P95,2)</f>
        <v>0</v>
      </c>
      <c r="R95" s="213" t="s">
        <v>155</v>
      </c>
      <c r="S95" s="212" t="s">
        <v>112</v>
      </c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5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417</v>
      </c>
      <c r="D96" s="216"/>
      <c r="E96" s="217" t="n">
        <v>15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1</v>
      </c>
      <c r="B97" s="207" t="s">
        <v>202</v>
      </c>
      <c r="C97" s="208" t="s">
        <v>203</v>
      </c>
      <c r="D97" s="209" t="s">
        <v>191</v>
      </c>
      <c r="E97" s="210" t="n">
        <v>14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21</v>
      </c>
      <c r="M97" s="212" t="n">
        <f aca="false">G97*(1+L97/100)</f>
        <v>0</v>
      </c>
      <c r="N97" s="212" t="n">
        <v>0.064</v>
      </c>
      <c r="O97" s="212" t="n">
        <f aca="false">ROUND(E97*N97,2)</f>
        <v>0.9</v>
      </c>
      <c r="P97" s="212" t="n">
        <v>0</v>
      </c>
      <c r="Q97" s="212" t="n">
        <f aca="false">ROUND(E97*P97,2)</f>
        <v>0</v>
      </c>
      <c r="R97" s="213" t="s">
        <v>155</v>
      </c>
      <c r="S97" s="212" t="s">
        <v>112</v>
      </c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5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32</v>
      </c>
      <c r="B98" s="207" t="s">
        <v>349</v>
      </c>
      <c r="C98" s="208" t="s">
        <v>350</v>
      </c>
      <c r="D98" s="209" t="s">
        <v>110</v>
      </c>
      <c r="E98" s="210" t="n">
        <v>1.4</v>
      </c>
      <c r="F98" s="211"/>
      <c r="G98" s="212" t="n">
        <f aca="false">ROUND(E98*F98,2)</f>
        <v>0</v>
      </c>
      <c r="H98" s="211"/>
      <c r="I98" s="212" t="n">
        <f aca="false">ROUND(E98*H98,2)</f>
        <v>0</v>
      </c>
      <c r="J98" s="211"/>
      <c r="K98" s="212" t="n">
        <f aca="false">ROUND(E98*J98,2)</f>
        <v>0</v>
      </c>
      <c r="L98" s="212" t="n">
        <v>21</v>
      </c>
      <c r="M98" s="212" t="n">
        <f aca="false">G98*(1+L98/100)</f>
        <v>0</v>
      </c>
      <c r="N98" s="212" t="n">
        <v>0.1728</v>
      </c>
      <c r="O98" s="212" t="n">
        <f aca="false">ROUND(E98*N98,2)</f>
        <v>0.24</v>
      </c>
      <c r="P98" s="212" t="n">
        <v>0</v>
      </c>
      <c r="Q98" s="212" t="n">
        <f aca="false">ROUND(E98*P98,2)</f>
        <v>0</v>
      </c>
      <c r="R98" s="213" t="s">
        <v>155</v>
      </c>
      <c r="S98" s="212" t="s">
        <v>112</v>
      </c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5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false" outlineLevel="1" collapsed="false">
      <c r="A99" s="206"/>
      <c r="B99" s="207"/>
      <c r="C99" s="215" t="s">
        <v>405</v>
      </c>
      <c r="D99" s="216"/>
      <c r="E99" s="217" t="n">
        <v>1.4</v>
      </c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3"/>
      <c r="S99" s="212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5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33</v>
      </c>
      <c r="B100" s="207" t="s">
        <v>418</v>
      </c>
      <c r="C100" s="208" t="s">
        <v>419</v>
      </c>
      <c r="D100" s="209" t="s">
        <v>110</v>
      </c>
      <c r="E100" s="210" t="n">
        <v>1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21</v>
      </c>
      <c r="M100" s="212" t="n">
        <f aca="false">G100*(1+L100/100)</f>
        <v>0</v>
      </c>
      <c r="N100" s="212" t="n">
        <v>0.188</v>
      </c>
      <c r="O100" s="212" t="n">
        <f aca="false">ROUND(E100*N100,2)</f>
        <v>0.19</v>
      </c>
      <c r="P100" s="212" t="n">
        <v>0</v>
      </c>
      <c r="Q100" s="212" t="n">
        <f aca="false">ROUND(E100*P100,2)</f>
        <v>0</v>
      </c>
      <c r="R100" s="213" t="s">
        <v>155</v>
      </c>
      <c r="S100" s="212" t="s">
        <v>112</v>
      </c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5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420</v>
      </c>
      <c r="D101" s="216"/>
      <c r="E101" s="217" t="n">
        <v>1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0" collapsed="false">
      <c r="A102" s="219" t="s">
        <v>106</v>
      </c>
      <c r="B102" s="220" t="s">
        <v>64</v>
      </c>
      <c r="C102" s="221" t="s">
        <v>65</v>
      </c>
      <c r="D102" s="222"/>
      <c r="E102" s="223"/>
      <c r="F102" s="224"/>
      <c r="G102" s="224" t="n">
        <f aca="false">SUM(G103:G108)</f>
        <v>0</v>
      </c>
      <c r="H102" s="224"/>
      <c r="I102" s="224" t="n">
        <f aca="false">SUM(I103:I108)</f>
        <v>0</v>
      </c>
      <c r="J102" s="224"/>
      <c r="K102" s="224" t="n">
        <f aca="false">SUM(K103:K108)</f>
        <v>0</v>
      </c>
      <c r="L102" s="224"/>
      <c r="M102" s="224" t="n">
        <f aca="false">SUM(M103:M108)</f>
        <v>0</v>
      </c>
      <c r="N102" s="224"/>
      <c r="O102" s="224" t="n">
        <f aca="false">SUM(O103:O108)</f>
        <v>9.9</v>
      </c>
      <c r="P102" s="224"/>
      <c r="Q102" s="224" t="n">
        <f aca="false">SUM(Q103:Q108)</f>
        <v>0</v>
      </c>
      <c r="R102" s="225"/>
      <c r="S102" s="224"/>
      <c r="AE102" s="0" t="s">
        <v>107</v>
      </c>
    </row>
    <row r="103" customFormat="false" ht="22.5" hidden="false" customHeight="false" outlineLevel="1" collapsed="false">
      <c r="A103" s="206" t="n">
        <v>34</v>
      </c>
      <c r="B103" s="207" t="s">
        <v>204</v>
      </c>
      <c r="C103" s="208" t="s">
        <v>205</v>
      </c>
      <c r="D103" s="209" t="s">
        <v>191</v>
      </c>
      <c r="E103" s="210" t="n">
        <v>9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21</v>
      </c>
      <c r="M103" s="212" t="n">
        <f aca="false">G103*(1+L103/100)</f>
        <v>0</v>
      </c>
      <c r="N103" s="212" t="n">
        <v>0.43382</v>
      </c>
      <c r="O103" s="212" t="n">
        <f aca="false">ROUND(E103*N103,2)</f>
        <v>3.9</v>
      </c>
      <c r="P103" s="212" t="n">
        <v>0</v>
      </c>
      <c r="Q103" s="212" t="n">
        <f aca="false">ROUND(E103*P103,2)</f>
        <v>0</v>
      </c>
      <c r="R103" s="213" t="s">
        <v>159</v>
      </c>
      <c r="S103" s="212" t="s">
        <v>112</v>
      </c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3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22.5" hidden="false" customHeight="false" outlineLevel="1" collapsed="false">
      <c r="A104" s="206"/>
      <c r="B104" s="207"/>
      <c r="C104" s="215" t="s">
        <v>421</v>
      </c>
      <c r="D104" s="216"/>
      <c r="E104" s="217" t="n">
        <v>9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5</v>
      </c>
      <c r="B105" s="207" t="s">
        <v>206</v>
      </c>
      <c r="C105" s="208" t="s">
        <v>207</v>
      </c>
      <c r="D105" s="209" t="s">
        <v>191</v>
      </c>
      <c r="E105" s="210" t="n">
        <v>11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0.43094</v>
      </c>
      <c r="O105" s="212" t="n">
        <f aca="false">ROUND(E105*N105,2)</f>
        <v>4.74</v>
      </c>
      <c r="P105" s="212" t="n">
        <v>0</v>
      </c>
      <c r="Q105" s="212" t="n">
        <f aca="false">ROUND(E105*P105,2)</f>
        <v>0</v>
      </c>
      <c r="R105" s="213" t="s">
        <v>159</v>
      </c>
      <c r="S105" s="212" t="s">
        <v>11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3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false" outlineLevel="1" collapsed="false">
      <c r="A106" s="206"/>
      <c r="B106" s="207"/>
      <c r="C106" s="215" t="s">
        <v>422</v>
      </c>
      <c r="D106" s="216"/>
      <c r="E106" s="217" t="n">
        <v>11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3"/>
      <c r="S106" s="212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5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22.5" hidden="false" customHeight="false" outlineLevel="1" collapsed="false">
      <c r="A107" s="206" t="n">
        <v>36</v>
      </c>
      <c r="B107" s="207" t="s">
        <v>208</v>
      </c>
      <c r="C107" s="208" t="s">
        <v>209</v>
      </c>
      <c r="D107" s="209" t="s">
        <v>191</v>
      </c>
      <c r="E107" s="210" t="n">
        <v>4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21</v>
      </c>
      <c r="M107" s="212" t="n">
        <f aca="false">G107*(1+L107/100)</f>
        <v>0</v>
      </c>
      <c r="N107" s="212" t="n">
        <v>0.3159</v>
      </c>
      <c r="O107" s="212" t="n">
        <f aca="false">ROUND(E107*N107,2)</f>
        <v>1.26</v>
      </c>
      <c r="P107" s="212" t="n">
        <v>0</v>
      </c>
      <c r="Q107" s="212" t="n">
        <f aca="false">ROUND(E107*P107,2)</f>
        <v>0</v>
      </c>
      <c r="R107" s="213" t="s">
        <v>159</v>
      </c>
      <c r="S107" s="212" t="s">
        <v>112</v>
      </c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423</v>
      </c>
      <c r="D108" s="216"/>
      <c r="E108" s="217" t="n">
        <v>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0" collapsed="false">
      <c r="A109" s="219" t="s">
        <v>106</v>
      </c>
      <c r="B109" s="220" t="s">
        <v>66</v>
      </c>
      <c r="C109" s="221" t="s">
        <v>67</v>
      </c>
      <c r="D109" s="222"/>
      <c r="E109" s="223"/>
      <c r="F109" s="224"/>
      <c r="G109" s="224" t="n">
        <f aca="false">SUM(G110:G130)</f>
        <v>0</v>
      </c>
      <c r="H109" s="224"/>
      <c r="I109" s="224" t="n">
        <f aca="false">SUM(I110:I130)</f>
        <v>0</v>
      </c>
      <c r="J109" s="224"/>
      <c r="K109" s="224" t="n">
        <f aca="false">SUM(K110:K130)</f>
        <v>0</v>
      </c>
      <c r="L109" s="224"/>
      <c r="M109" s="224" t="n">
        <f aca="false">SUM(M110:M130)</f>
        <v>0</v>
      </c>
      <c r="N109" s="224"/>
      <c r="O109" s="224" t="n">
        <f aca="false">SUM(O110:O130)</f>
        <v>75.06</v>
      </c>
      <c r="P109" s="224"/>
      <c r="Q109" s="224" t="n">
        <f aca="false">SUM(Q110:Q130)</f>
        <v>0</v>
      </c>
      <c r="R109" s="225"/>
      <c r="S109" s="224"/>
      <c r="AE109" s="0" t="s">
        <v>107</v>
      </c>
    </row>
    <row r="110" customFormat="false" ht="12.75" hidden="false" customHeight="false" outlineLevel="1" collapsed="false">
      <c r="A110" s="206" t="n">
        <v>37</v>
      </c>
      <c r="B110" s="207" t="s">
        <v>213</v>
      </c>
      <c r="C110" s="208" t="s">
        <v>214</v>
      </c>
      <c r="D110" s="209" t="s">
        <v>215</v>
      </c>
      <c r="E110" s="210" t="n">
        <v>107.2</v>
      </c>
      <c r="F110" s="211"/>
      <c r="G110" s="212" t="n">
        <f aca="false">ROUND(E110*F110,2)</f>
        <v>0</v>
      </c>
      <c r="H110" s="211"/>
      <c r="I110" s="212" t="n">
        <f aca="false">ROUND(E110*H110,2)</f>
        <v>0</v>
      </c>
      <c r="J110" s="211"/>
      <c r="K110" s="212" t="n">
        <f aca="false">ROUND(E110*J110,2)</f>
        <v>0</v>
      </c>
      <c r="L110" s="212" t="n">
        <v>21</v>
      </c>
      <c r="M110" s="212" t="n">
        <f aca="false">G110*(1+L110/100)</f>
        <v>0</v>
      </c>
      <c r="N110" s="212" t="n">
        <v>0.13306</v>
      </c>
      <c r="O110" s="212" t="n">
        <f aca="false">ROUND(E110*N110,2)</f>
        <v>14.26</v>
      </c>
      <c r="P110" s="212" t="n">
        <v>0</v>
      </c>
      <c r="Q110" s="212" t="n">
        <f aca="false">ROUND(E110*P110,2)</f>
        <v>0</v>
      </c>
      <c r="R110" s="213" t="s">
        <v>159</v>
      </c>
      <c r="S110" s="212" t="s">
        <v>112</v>
      </c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3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5" t="s">
        <v>416</v>
      </c>
      <c r="D111" s="216"/>
      <c r="E111" s="217" t="n">
        <v>78.2</v>
      </c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5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424</v>
      </c>
      <c r="D112" s="216"/>
      <c r="E112" s="217" t="n">
        <v>29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22.5" hidden="false" customHeight="false" outlineLevel="1" collapsed="false">
      <c r="A113" s="206" t="n">
        <v>38</v>
      </c>
      <c r="B113" s="207" t="s">
        <v>217</v>
      </c>
      <c r="C113" s="208" t="s">
        <v>218</v>
      </c>
      <c r="D113" s="209" t="s">
        <v>215</v>
      </c>
      <c r="E113" s="210" t="n">
        <v>406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21</v>
      </c>
      <c r="M113" s="212" t="n">
        <f aca="false">G113*(1+L113/100)</f>
        <v>0</v>
      </c>
      <c r="N113" s="212" t="n">
        <v>0.14874</v>
      </c>
      <c r="O113" s="212" t="n">
        <f aca="false">ROUND(E113*N113,2)</f>
        <v>60.39</v>
      </c>
      <c r="P113" s="212" t="n">
        <v>0</v>
      </c>
      <c r="Q113" s="212" t="n">
        <f aca="false">ROUND(E113*P113,2)</f>
        <v>0</v>
      </c>
      <c r="R113" s="213" t="s">
        <v>159</v>
      </c>
      <c r="S113" s="212" t="s">
        <v>112</v>
      </c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22.5" hidden="false" customHeight="false" outlineLevel="1" collapsed="false">
      <c r="A114" s="206"/>
      <c r="B114" s="207"/>
      <c r="C114" s="215" t="s">
        <v>414</v>
      </c>
      <c r="D114" s="216"/>
      <c r="E114" s="217" t="n">
        <v>394.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5" t="s">
        <v>425</v>
      </c>
      <c r="D115" s="216"/>
      <c r="E115" s="217" t="n">
        <v>11.5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5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 t="n">
        <v>39</v>
      </c>
      <c r="B116" s="207" t="s">
        <v>220</v>
      </c>
      <c r="C116" s="208" t="s">
        <v>221</v>
      </c>
      <c r="D116" s="209" t="s">
        <v>215</v>
      </c>
      <c r="E116" s="210" t="n">
        <v>96.5</v>
      </c>
      <c r="F116" s="211"/>
      <c r="G116" s="212" t="n">
        <f aca="false">ROUND(E116*F116,2)</f>
        <v>0</v>
      </c>
      <c r="H116" s="211"/>
      <c r="I116" s="212" t="n">
        <f aca="false">ROUND(E116*H116,2)</f>
        <v>0</v>
      </c>
      <c r="J116" s="211"/>
      <c r="K116" s="212" t="n">
        <f aca="false">ROUND(E116*J116,2)</f>
        <v>0</v>
      </c>
      <c r="L116" s="212" t="n">
        <v>21</v>
      </c>
      <c r="M116" s="212" t="n">
        <f aca="false">G116*(1+L116/100)</f>
        <v>0</v>
      </c>
      <c r="N116" s="212" t="n">
        <v>0.0043</v>
      </c>
      <c r="O116" s="212" t="n">
        <f aca="false">ROUND(E116*N116,2)</f>
        <v>0.41</v>
      </c>
      <c r="P116" s="212" t="n">
        <v>0</v>
      </c>
      <c r="Q116" s="212" t="n">
        <f aca="false">ROUND(E116*P116,2)</f>
        <v>0</v>
      </c>
      <c r="R116" s="213" t="s">
        <v>159</v>
      </c>
      <c r="S116" s="212" t="s">
        <v>112</v>
      </c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22</v>
      </c>
      <c r="D117" s="216"/>
      <c r="E117" s="217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5" t="s">
        <v>426</v>
      </c>
      <c r="D118" s="216"/>
      <c r="E118" s="217" t="n">
        <v>4.5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3"/>
      <c r="S118" s="212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5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427</v>
      </c>
      <c r="D119" s="216"/>
      <c r="E119" s="217" t="n">
        <v>6.5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5" t="s">
        <v>428</v>
      </c>
      <c r="D120" s="216"/>
      <c r="E120" s="217" t="n">
        <v>3.5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5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429</v>
      </c>
      <c r="D121" s="216"/>
      <c r="E121" s="217" t="n">
        <v>12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5" t="s">
        <v>430</v>
      </c>
      <c r="D122" s="216"/>
      <c r="E122" s="217" t="n">
        <v>54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5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431</v>
      </c>
      <c r="D123" s="216"/>
      <c r="E123" s="217" t="n">
        <v>16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40</v>
      </c>
      <c r="B124" s="207" t="s">
        <v>227</v>
      </c>
      <c r="C124" s="208" t="s">
        <v>228</v>
      </c>
      <c r="D124" s="209" t="s">
        <v>215</v>
      </c>
      <c r="E124" s="210" t="n">
        <v>96.5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21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3" t="s">
        <v>159</v>
      </c>
      <c r="S124" s="212" t="s">
        <v>112</v>
      </c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3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5" t="s">
        <v>426</v>
      </c>
      <c r="D125" s="216"/>
      <c r="E125" s="217" t="n">
        <v>4.5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427</v>
      </c>
      <c r="D126" s="216"/>
      <c r="E126" s="217" t="n">
        <v>6.5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5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428</v>
      </c>
      <c r="D127" s="216"/>
      <c r="E127" s="217" t="n">
        <v>3.5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5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429</v>
      </c>
      <c r="D128" s="216"/>
      <c r="E128" s="217" t="n">
        <v>12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5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430</v>
      </c>
      <c r="D129" s="216"/>
      <c r="E129" s="217" t="n">
        <v>54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5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431</v>
      </c>
      <c r="D130" s="216"/>
      <c r="E130" s="217" t="n">
        <v>16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5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0" collapsed="false">
      <c r="A131" s="219" t="s">
        <v>106</v>
      </c>
      <c r="B131" s="220" t="s">
        <v>68</v>
      </c>
      <c r="C131" s="221" t="s">
        <v>69</v>
      </c>
      <c r="D131" s="222"/>
      <c r="E131" s="223"/>
      <c r="F131" s="224"/>
      <c r="G131" s="224" t="n">
        <f aca="false">SUM(G132:G133)</f>
        <v>0</v>
      </c>
      <c r="H131" s="224"/>
      <c r="I131" s="224" t="n">
        <f aca="false">SUM(I132:I133)</f>
        <v>0</v>
      </c>
      <c r="J131" s="224"/>
      <c r="K131" s="224" t="n">
        <f aca="false">SUM(K132:K133)</f>
        <v>0</v>
      </c>
      <c r="L131" s="224"/>
      <c r="M131" s="224" t="n">
        <f aca="false">SUM(M132:M133)</f>
        <v>0</v>
      </c>
      <c r="N131" s="224"/>
      <c r="O131" s="224" t="n">
        <f aca="false">SUM(O132:O133)</f>
        <v>0</v>
      </c>
      <c r="P131" s="224"/>
      <c r="Q131" s="224" t="n">
        <f aca="false">SUM(Q132:Q133)</f>
        <v>0</v>
      </c>
      <c r="R131" s="225"/>
      <c r="S131" s="224"/>
      <c r="AE131" s="0" t="s">
        <v>107</v>
      </c>
    </row>
    <row r="132" customFormat="false" ht="12.75" hidden="false" customHeight="false" outlineLevel="1" collapsed="false">
      <c r="A132" s="206" t="n">
        <v>41</v>
      </c>
      <c r="B132" s="207" t="s">
        <v>229</v>
      </c>
      <c r="C132" s="208" t="s">
        <v>230</v>
      </c>
      <c r="D132" s="209" t="s">
        <v>110</v>
      </c>
      <c r="E132" s="210" t="n">
        <v>2410</v>
      </c>
      <c r="F132" s="211"/>
      <c r="G132" s="212" t="n">
        <f aca="false">ROUND(E132*F132,2)</f>
        <v>0</v>
      </c>
      <c r="H132" s="211"/>
      <c r="I132" s="212" t="n">
        <f aca="false">ROUND(E132*H132,2)</f>
        <v>0</v>
      </c>
      <c r="J132" s="211"/>
      <c r="K132" s="212" t="n">
        <f aca="false">ROUND(E132*J132,2)</f>
        <v>0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</v>
      </c>
      <c r="Q132" s="212" t="n">
        <f aca="false">ROUND(E132*P132,2)</f>
        <v>0</v>
      </c>
      <c r="R132" s="213" t="s">
        <v>231</v>
      </c>
      <c r="S132" s="212" t="s">
        <v>112</v>
      </c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3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22.5" hidden="false" customHeight="false" outlineLevel="1" collapsed="false">
      <c r="A133" s="206"/>
      <c r="B133" s="207"/>
      <c r="C133" s="215" t="s">
        <v>432</v>
      </c>
      <c r="D133" s="216"/>
      <c r="E133" s="217" t="n">
        <v>2410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5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0" collapsed="false">
      <c r="A134" s="219" t="s">
        <v>106</v>
      </c>
      <c r="B134" s="220" t="s">
        <v>70</v>
      </c>
      <c r="C134" s="221" t="s">
        <v>71</v>
      </c>
      <c r="D134" s="222"/>
      <c r="E134" s="223"/>
      <c r="F134" s="224"/>
      <c r="G134" s="224" t="n">
        <f aca="false">SUM(G135:G233)</f>
        <v>0</v>
      </c>
      <c r="H134" s="224"/>
      <c r="I134" s="224" t="n">
        <f aca="false">SUM(I135:I233)</f>
        <v>0</v>
      </c>
      <c r="J134" s="224"/>
      <c r="K134" s="224" t="n">
        <f aca="false">SUM(K135:K233)</f>
        <v>0</v>
      </c>
      <c r="L134" s="224"/>
      <c r="M134" s="224" t="n">
        <f aca="false">SUM(M135:M233)</f>
        <v>0</v>
      </c>
      <c r="N134" s="224"/>
      <c r="O134" s="224" t="n">
        <f aca="false">SUM(O135:O233)</f>
        <v>0</v>
      </c>
      <c r="P134" s="224"/>
      <c r="Q134" s="224" t="n">
        <f aca="false">SUM(Q135:Q233)</f>
        <v>289.32</v>
      </c>
      <c r="R134" s="225"/>
      <c r="S134" s="224"/>
      <c r="AE134" s="0" t="s">
        <v>107</v>
      </c>
    </row>
    <row r="135" customFormat="false" ht="12.75" hidden="false" customHeight="false" outlineLevel="1" collapsed="false">
      <c r="A135" s="206" t="n">
        <v>42</v>
      </c>
      <c r="B135" s="207" t="s">
        <v>433</v>
      </c>
      <c r="C135" s="208" t="s">
        <v>434</v>
      </c>
      <c r="D135" s="209" t="s">
        <v>110</v>
      </c>
      <c r="E135" s="210" t="n">
        <v>22</v>
      </c>
      <c r="F135" s="211"/>
      <c r="G135" s="212" t="n">
        <f aca="false">ROUND(E135*F135,2)</f>
        <v>0</v>
      </c>
      <c r="H135" s="211"/>
      <c r="I135" s="212" t="n">
        <f aca="false">ROUND(E135*H135,2)</f>
        <v>0</v>
      </c>
      <c r="J135" s="211"/>
      <c r="K135" s="212" t="n">
        <f aca="false">ROUND(E135*J135,2)</f>
        <v>0</v>
      </c>
      <c r="L135" s="212" t="n">
        <v>21</v>
      </c>
      <c r="M135" s="212" t="n">
        <f aca="false">G135*(1+L135/100)</f>
        <v>0</v>
      </c>
      <c r="N135" s="212" t="n">
        <v>0</v>
      </c>
      <c r="O135" s="212" t="n">
        <f aca="false">ROUND(E135*N135,2)</f>
        <v>0</v>
      </c>
      <c r="P135" s="212" t="n">
        <v>0.2</v>
      </c>
      <c r="Q135" s="212" t="n">
        <f aca="false">ROUND(E135*P135,2)</f>
        <v>4.4</v>
      </c>
      <c r="R135" s="213" t="s">
        <v>159</v>
      </c>
      <c r="S135" s="212" t="s">
        <v>112</v>
      </c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3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435</v>
      </c>
      <c r="D136" s="216"/>
      <c r="E136" s="217" t="n">
        <v>22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5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 t="n">
        <v>43</v>
      </c>
      <c r="B137" s="207" t="s">
        <v>238</v>
      </c>
      <c r="C137" s="208" t="s">
        <v>239</v>
      </c>
      <c r="D137" s="209" t="s">
        <v>110</v>
      </c>
      <c r="E137" s="210" t="n">
        <v>7.75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21</v>
      </c>
      <c r="M137" s="212" t="n">
        <f aca="false">G137*(1+L137/100)</f>
        <v>0</v>
      </c>
      <c r="N137" s="212" t="n">
        <v>0</v>
      </c>
      <c r="O137" s="212" t="n">
        <f aca="false">ROUND(E137*N137,2)</f>
        <v>0</v>
      </c>
      <c r="P137" s="212" t="n">
        <v>0.225</v>
      </c>
      <c r="Q137" s="212" t="n">
        <f aca="false">ROUND(E137*P137,2)</f>
        <v>1.74</v>
      </c>
      <c r="R137" s="213" t="s">
        <v>159</v>
      </c>
      <c r="S137" s="212" t="s">
        <v>112</v>
      </c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3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5" t="s">
        <v>240</v>
      </c>
      <c r="D138" s="216"/>
      <c r="E138" s="217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5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397</v>
      </c>
      <c r="D139" s="216"/>
      <c r="E139" s="217" t="n">
        <v>2.5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5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398</v>
      </c>
      <c r="D140" s="216"/>
      <c r="E140" s="217" t="n">
        <v>0.7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5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5" t="s">
        <v>399</v>
      </c>
      <c r="D141" s="216"/>
      <c r="E141" s="217" t="n">
        <v>0.75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5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400</v>
      </c>
      <c r="D142" s="216"/>
      <c r="E142" s="217" t="n">
        <v>0.75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5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5" t="s">
        <v>401</v>
      </c>
      <c r="D143" s="216"/>
      <c r="E143" s="217" t="n">
        <v>2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5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5" t="s">
        <v>409</v>
      </c>
      <c r="D144" s="216"/>
      <c r="E144" s="217" t="n">
        <v>1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5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 t="n">
        <v>44</v>
      </c>
      <c r="B145" s="207" t="s">
        <v>241</v>
      </c>
      <c r="C145" s="208" t="s">
        <v>242</v>
      </c>
      <c r="D145" s="209" t="s">
        <v>110</v>
      </c>
      <c r="E145" s="210" t="n">
        <v>22.1</v>
      </c>
      <c r="F145" s="211"/>
      <c r="G145" s="212" t="n">
        <f aca="false">ROUND(E145*F145,2)</f>
        <v>0</v>
      </c>
      <c r="H145" s="211"/>
      <c r="I145" s="212" t="n">
        <f aca="false">ROUND(E145*H145,2)</f>
        <v>0</v>
      </c>
      <c r="J145" s="211"/>
      <c r="K145" s="212" t="n">
        <f aca="false">ROUND(E145*J145,2)</f>
        <v>0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181</v>
      </c>
      <c r="Q145" s="212" t="n">
        <f aca="false">ROUND(E145*P145,2)</f>
        <v>4</v>
      </c>
      <c r="R145" s="213" t="s">
        <v>159</v>
      </c>
      <c r="S145" s="212" t="s">
        <v>112</v>
      </c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3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5" t="s">
        <v>243</v>
      </c>
      <c r="D146" s="216"/>
      <c r="E146" s="217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3"/>
      <c r="S146" s="212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5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436</v>
      </c>
      <c r="D147" s="216"/>
      <c r="E147" s="217" t="n">
        <v>3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5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5" t="s">
        <v>437</v>
      </c>
      <c r="D148" s="216"/>
      <c r="E148" s="217" t="n">
        <v>2.5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5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438</v>
      </c>
      <c r="D149" s="216"/>
      <c r="E149" s="217" t="n">
        <v>1.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5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5" t="s">
        <v>439</v>
      </c>
      <c r="D150" s="216"/>
      <c r="E150" s="217" t="n">
        <v>1.5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5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243</v>
      </c>
      <c r="D151" s="216"/>
      <c r="E151" s="217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5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5" t="s">
        <v>440</v>
      </c>
      <c r="D152" s="216"/>
      <c r="E152" s="217" t="n">
        <v>8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3"/>
      <c r="S152" s="212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5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5" t="s">
        <v>441</v>
      </c>
      <c r="D153" s="216"/>
      <c r="E153" s="217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5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5" t="s">
        <v>442</v>
      </c>
      <c r="D154" s="216"/>
      <c r="E154" s="217" t="n">
        <v>0.9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5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5" t="s">
        <v>443</v>
      </c>
      <c r="D155" s="216"/>
      <c r="E155" s="217" t="n">
        <v>1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5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5" t="s">
        <v>444</v>
      </c>
      <c r="D156" s="216"/>
      <c r="E156" s="217" t="n">
        <v>0.9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5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5" t="s">
        <v>445</v>
      </c>
      <c r="D157" s="216"/>
      <c r="E157" s="217" t="n">
        <v>1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3"/>
      <c r="S157" s="212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5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5" t="s">
        <v>446</v>
      </c>
      <c r="D158" s="216"/>
      <c r="E158" s="217" t="n">
        <v>1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3"/>
      <c r="S158" s="212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5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5" t="s">
        <v>447</v>
      </c>
      <c r="D159" s="216"/>
      <c r="E159" s="217" t="n">
        <v>0.8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3"/>
      <c r="S159" s="212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5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45</v>
      </c>
      <c r="B160" s="207" t="s">
        <v>254</v>
      </c>
      <c r="C160" s="208" t="s">
        <v>255</v>
      </c>
      <c r="D160" s="209" t="s">
        <v>110</v>
      </c>
      <c r="E160" s="210" t="n">
        <v>1915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21</v>
      </c>
      <c r="M160" s="212" t="n">
        <f aca="false">G160*(1+L160/100)</f>
        <v>0</v>
      </c>
      <c r="N160" s="212" t="n">
        <v>0</v>
      </c>
      <c r="O160" s="212" t="n">
        <f aca="false">ROUND(E160*N160,2)</f>
        <v>0</v>
      </c>
      <c r="P160" s="212" t="n">
        <v>0.11</v>
      </c>
      <c r="Q160" s="212" t="n">
        <f aca="false">ROUND(E160*P160,2)</f>
        <v>210.65</v>
      </c>
      <c r="R160" s="213" t="s">
        <v>159</v>
      </c>
      <c r="S160" s="212" t="s">
        <v>112</v>
      </c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5" t="s">
        <v>256</v>
      </c>
      <c r="D161" s="216"/>
      <c r="E161" s="217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3"/>
      <c r="S161" s="212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5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5" t="s">
        <v>448</v>
      </c>
      <c r="D162" s="216"/>
      <c r="E162" s="217" t="n">
        <v>1538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3"/>
      <c r="S162" s="212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5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5" t="s">
        <v>449</v>
      </c>
      <c r="D163" s="216"/>
      <c r="E163" s="217" t="n">
        <v>377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3"/>
      <c r="S163" s="212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5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22.5" hidden="false" customHeight="false" outlineLevel="1" collapsed="false">
      <c r="A164" s="206" t="n">
        <v>46</v>
      </c>
      <c r="B164" s="207" t="s">
        <v>257</v>
      </c>
      <c r="C164" s="208" t="s">
        <v>258</v>
      </c>
      <c r="D164" s="209" t="s">
        <v>215</v>
      </c>
      <c r="E164" s="210" t="n">
        <v>429</v>
      </c>
      <c r="F164" s="211"/>
      <c r="G164" s="212" t="n">
        <f aca="false">ROUND(E164*F164,2)</f>
        <v>0</v>
      </c>
      <c r="H164" s="211"/>
      <c r="I164" s="212" t="n">
        <f aca="false">ROUND(E164*H164,2)</f>
        <v>0</v>
      </c>
      <c r="J164" s="211"/>
      <c r="K164" s="212" t="n">
        <f aca="false">ROUND(E164*J164,2)</f>
        <v>0</v>
      </c>
      <c r="L164" s="212" t="n">
        <v>21</v>
      </c>
      <c r="M164" s="212" t="n">
        <f aca="false">G164*(1+L164/100)</f>
        <v>0</v>
      </c>
      <c r="N164" s="212" t="n">
        <v>0</v>
      </c>
      <c r="O164" s="212" t="n">
        <f aca="false">ROUND(E164*N164,2)</f>
        <v>0</v>
      </c>
      <c r="P164" s="212" t="n">
        <v>0.145</v>
      </c>
      <c r="Q164" s="212" t="n">
        <f aca="false">ROUND(E164*P164,2)</f>
        <v>62.21</v>
      </c>
      <c r="R164" s="213" t="s">
        <v>159</v>
      </c>
      <c r="S164" s="212" t="s">
        <v>112</v>
      </c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3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450</v>
      </c>
      <c r="D165" s="216"/>
      <c r="E165" s="217" t="n">
        <v>132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5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5" t="s">
        <v>451</v>
      </c>
      <c r="D166" s="216"/>
      <c r="E166" s="217" t="n">
        <v>32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3"/>
      <c r="S166" s="212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5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5" t="s">
        <v>452</v>
      </c>
      <c r="D167" s="216"/>
      <c r="E167" s="217" t="n">
        <v>8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3"/>
      <c r="S167" s="212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5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5" t="s">
        <v>453</v>
      </c>
      <c r="D168" s="216"/>
      <c r="E168" s="217" t="n">
        <v>28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3"/>
      <c r="S168" s="212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5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5" t="s">
        <v>454</v>
      </c>
      <c r="D169" s="216"/>
      <c r="E169" s="217" t="n">
        <v>5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5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455</v>
      </c>
      <c r="D170" s="216"/>
      <c r="E170" s="217" t="n">
        <v>25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3"/>
      <c r="S170" s="212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5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456</v>
      </c>
      <c r="D171" s="216"/>
      <c r="E171" s="217" t="n">
        <v>11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5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5" t="s">
        <v>457</v>
      </c>
      <c r="D172" s="216"/>
      <c r="E172" s="217" t="n">
        <v>34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3"/>
      <c r="S172" s="212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5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458</v>
      </c>
      <c r="D173" s="216"/>
      <c r="E173" s="217" t="n">
        <v>45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5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459</v>
      </c>
      <c r="D174" s="216"/>
      <c r="E174" s="217" t="n">
        <v>2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3"/>
      <c r="S174" s="212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5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5" t="s">
        <v>460</v>
      </c>
      <c r="D175" s="216"/>
      <c r="E175" s="217" t="n">
        <v>34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3"/>
      <c r="S175" s="212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5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461</v>
      </c>
      <c r="D176" s="216"/>
      <c r="E176" s="217" t="n">
        <v>13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3"/>
      <c r="S176" s="212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5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5" t="s">
        <v>462</v>
      </c>
      <c r="D177" s="216"/>
      <c r="E177" s="217" t="n">
        <v>14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3"/>
      <c r="S177" s="212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5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5" t="s">
        <v>463</v>
      </c>
      <c r="D178" s="216"/>
      <c r="E178" s="217" t="n">
        <v>16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3"/>
      <c r="S178" s="212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5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5" t="s">
        <v>464</v>
      </c>
      <c r="D179" s="216"/>
      <c r="E179" s="217" t="n">
        <v>10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3"/>
      <c r="S179" s="212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5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5" t="s">
        <v>465</v>
      </c>
      <c r="D180" s="216"/>
      <c r="E180" s="217" t="n">
        <v>20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3"/>
      <c r="S180" s="212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5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6" t="n">
        <v>47</v>
      </c>
      <c r="B181" s="207" t="s">
        <v>267</v>
      </c>
      <c r="C181" s="208" t="s">
        <v>268</v>
      </c>
      <c r="D181" s="209" t="s">
        <v>118</v>
      </c>
      <c r="E181" s="210" t="n">
        <v>33.9775</v>
      </c>
      <c r="F181" s="211"/>
      <c r="G181" s="212" t="n">
        <f aca="false">ROUND(E181*F181,2)</f>
        <v>0</v>
      </c>
      <c r="H181" s="211"/>
      <c r="I181" s="212" t="n">
        <f aca="false">ROUND(E181*H181,2)</f>
        <v>0</v>
      </c>
      <c r="J181" s="211"/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3" t="s">
        <v>119</v>
      </c>
      <c r="S181" s="212" t="s">
        <v>112</v>
      </c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3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5" t="s">
        <v>269</v>
      </c>
      <c r="D182" s="216"/>
      <c r="E182" s="217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3"/>
      <c r="S182" s="212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5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5" t="s">
        <v>466</v>
      </c>
      <c r="D183" s="216"/>
      <c r="E183" s="217" t="n">
        <v>1.98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5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5" t="s">
        <v>467</v>
      </c>
      <c r="D184" s="216"/>
      <c r="E184" s="217" t="n">
        <v>0.48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3"/>
      <c r="S184" s="212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5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5" t="s">
        <v>468</v>
      </c>
      <c r="D185" s="216"/>
      <c r="E185" s="217" t="n">
        <v>0.12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3"/>
      <c r="S185" s="212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5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5" t="s">
        <v>469</v>
      </c>
      <c r="D186" s="216"/>
      <c r="E186" s="217" t="n">
        <v>0.4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5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470</v>
      </c>
      <c r="D187" s="216"/>
      <c r="E187" s="217" t="n">
        <v>0.075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3"/>
      <c r="S187" s="212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5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5" t="s">
        <v>471</v>
      </c>
      <c r="D188" s="216"/>
      <c r="E188" s="217" t="n">
        <v>0.37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5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5" t="s">
        <v>472</v>
      </c>
      <c r="D189" s="216"/>
      <c r="E189" s="217" t="n">
        <v>0.165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3"/>
      <c r="S189" s="212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5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5" t="s">
        <v>473</v>
      </c>
      <c r="D190" s="216"/>
      <c r="E190" s="217" t="n">
        <v>0.51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3"/>
      <c r="S190" s="212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5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5" t="s">
        <v>474</v>
      </c>
      <c r="D191" s="216"/>
      <c r="E191" s="217" t="n">
        <v>6.75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3"/>
      <c r="S191" s="212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15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5" t="s">
        <v>475</v>
      </c>
      <c r="D192" s="216"/>
      <c r="E192" s="217" t="n">
        <v>0.03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3"/>
      <c r="S192" s="212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5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5" t="s">
        <v>476</v>
      </c>
      <c r="D193" s="216"/>
      <c r="E193" s="217" t="n">
        <v>0.51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3"/>
      <c r="S193" s="212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15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5" t="s">
        <v>477</v>
      </c>
      <c r="D194" s="216"/>
      <c r="E194" s="217" t="n">
        <v>0.195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3"/>
      <c r="S194" s="212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5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5" t="s">
        <v>478</v>
      </c>
      <c r="D195" s="216"/>
      <c r="E195" s="217" t="n">
        <v>0.21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3"/>
      <c r="S195" s="212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15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5" t="s">
        <v>479</v>
      </c>
      <c r="D196" s="216"/>
      <c r="E196" s="217" t="n">
        <v>16.015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3"/>
      <c r="S196" s="212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15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5" t="s">
        <v>480</v>
      </c>
      <c r="D197" s="216"/>
      <c r="E197" s="217" t="n">
        <v>0.15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3"/>
      <c r="S197" s="212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15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5" t="s">
        <v>481</v>
      </c>
      <c r="D198" s="216"/>
      <c r="E198" s="217" t="n">
        <v>0.3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3"/>
      <c r="S198" s="212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15</v>
      </c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5"/>
      <c r="D199" s="216"/>
      <c r="E199" s="217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3"/>
      <c r="S199" s="212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15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5" t="s">
        <v>278</v>
      </c>
      <c r="D200" s="216"/>
      <c r="E200" s="217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3"/>
      <c r="S200" s="212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15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5" t="s">
        <v>482</v>
      </c>
      <c r="D201" s="216"/>
      <c r="E201" s="217" t="n">
        <v>0.525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3"/>
      <c r="S201" s="212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15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5" t="s">
        <v>483</v>
      </c>
      <c r="D202" s="216"/>
      <c r="E202" s="217" t="n">
        <v>3.75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3"/>
      <c r="S202" s="212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15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5" t="s">
        <v>484</v>
      </c>
      <c r="D203" s="216"/>
      <c r="E203" s="217" t="n">
        <v>0.225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3"/>
      <c r="S203" s="212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15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5" t="s">
        <v>485</v>
      </c>
      <c r="D204" s="216"/>
      <c r="E204" s="217" t="n">
        <v>0.375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3"/>
      <c r="S204" s="212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15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5" t="s">
        <v>486</v>
      </c>
      <c r="D205" s="216"/>
      <c r="E205" s="217" t="n">
        <v>0.6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3"/>
      <c r="S205" s="212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15</v>
      </c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5" t="s">
        <v>487</v>
      </c>
      <c r="D206" s="216"/>
      <c r="E206" s="217" t="n">
        <v>0.0675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3"/>
      <c r="S206" s="212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15</v>
      </c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5" t="s">
        <v>488</v>
      </c>
      <c r="D207" s="216"/>
      <c r="E207" s="217" t="n">
        <v>0.15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3"/>
      <c r="S207" s="212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15</v>
      </c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 t="n">
        <v>48</v>
      </c>
      <c r="B208" s="207" t="s">
        <v>489</v>
      </c>
      <c r="C208" s="208" t="s">
        <v>490</v>
      </c>
      <c r="D208" s="209" t="s">
        <v>110</v>
      </c>
      <c r="E208" s="210" t="n">
        <v>35.9</v>
      </c>
      <c r="F208" s="211"/>
      <c r="G208" s="212" t="n">
        <f aca="false">ROUND(E208*F208,2)</f>
        <v>0</v>
      </c>
      <c r="H208" s="211"/>
      <c r="I208" s="212" t="n">
        <f aca="false">ROUND(E208*H208,2)</f>
        <v>0</v>
      </c>
      <c r="J208" s="211"/>
      <c r="K208" s="212" t="n">
        <f aca="false">ROUND(E208*J208,2)</f>
        <v>0</v>
      </c>
      <c r="L208" s="212" t="n">
        <v>21</v>
      </c>
      <c r="M208" s="212" t="n">
        <f aca="false">G208*(1+L208/100)</f>
        <v>0</v>
      </c>
      <c r="N208" s="212" t="n">
        <v>0</v>
      </c>
      <c r="O208" s="212" t="n">
        <f aca="false">ROUND(E208*N208,2)</f>
        <v>0</v>
      </c>
      <c r="P208" s="212" t="n">
        <v>0.176</v>
      </c>
      <c r="Q208" s="212" t="n">
        <f aca="false">ROUND(E208*P208,2)</f>
        <v>6.32</v>
      </c>
      <c r="R208" s="213" t="s">
        <v>491</v>
      </c>
      <c r="S208" s="212" t="s">
        <v>112</v>
      </c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13</v>
      </c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5" t="s">
        <v>492</v>
      </c>
      <c r="D209" s="216"/>
      <c r="E209" s="217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3"/>
      <c r="S209" s="212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15</v>
      </c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5" t="s">
        <v>493</v>
      </c>
      <c r="D210" s="216"/>
      <c r="E210" s="217" t="n">
        <v>2.1</v>
      </c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3"/>
      <c r="S210" s="212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15</v>
      </c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5" t="s">
        <v>494</v>
      </c>
      <c r="D211" s="216"/>
      <c r="E211" s="217" t="n">
        <v>0.45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3"/>
      <c r="S211" s="212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15</v>
      </c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5" t="s">
        <v>495</v>
      </c>
      <c r="D212" s="216"/>
      <c r="E212" s="217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3"/>
      <c r="S212" s="212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15</v>
      </c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5" t="s">
        <v>496</v>
      </c>
      <c r="D213" s="216"/>
      <c r="E213" s="217" t="n">
        <v>0.75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3"/>
      <c r="S213" s="212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15</v>
      </c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5" t="s">
        <v>497</v>
      </c>
      <c r="D214" s="216"/>
      <c r="E214" s="217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3"/>
      <c r="S214" s="212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15</v>
      </c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5" t="s">
        <v>498</v>
      </c>
      <c r="D215" s="216"/>
      <c r="E215" s="217" t="n">
        <v>32.1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3"/>
      <c r="S215" s="212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15</v>
      </c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5" t="s">
        <v>499</v>
      </c>
      <c r="D216" s="216"/>
      <c r="E216" s="217" t="n">
        <v>0.5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3"/>
      <c r="S216" s="212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15</v>
      </c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 t="n">
        <v>49</v>
      </c>
      <c r="B217" s="207" t="s">
        <v>283</v>
      </c>
      <c r="C217" s="208" t="s">
        <v>284</v>
      </c>
      <c r="D217" s="209" t="s">
        <v>110</v>
      </c>
      <c r="E217" s="210" t="n">
        <v>7.75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</v>
      </c>
      <c r="O217" s="212" t="n">
        <f aca="false">ROUND(E217*N217,2)</f>
        <v>0</v>
      </c>
      <c r="P217" s="212" t="n">
        <v>0</v>
      </c>
      <c r="Q217" s="212" t="n">
        <f aca="false">ROUND(E217*P217,2)</f>
        <v>0</v>
      </c>
      <c r="R217" s="213" t="s">
        <v>159</v>
      </c>
      <c r="S217" s="212" t="s">
        <v>112</v>
      </c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13</v>
      </c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5" t="s">
        <v>500</v>
      </c>
      <c r="D218" s="216"/>
      <c r="E218" s="217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3"/>
      <c r="S218" s="212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15</v>
      </c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5" t="s">
        <v>240</v>
      </c>
      <c r="D219" s="216"/>
      <c r="E219" s="217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3"/>
      <c r="S219" s="212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15</v>
      </c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5" t="s">
        <v>397</v>
      </c>
      <c r="D220" s="216"/>
      <c r="E220" s="217" t="n">
        <v>2.5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3"/>
      <c r="S220" s="212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15</v>
      </c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5" t="s">
        <v>398</v>
      </c>
      <c r="D221" s="216"/>
      <c r="E221" s="217" t="n">
        <v>0.75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3"/>
      <c r="S221" s="212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15</v>
      </c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5" t="s">
        <v>399</v>
      </c>
      <c r="D222" s="216"/>
      <c r="E222" s="217" t="n">
        <v>0.75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3"/>
      <c r="S222" s="212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15</v>
      </c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5" t="s">
        <v>400</v>
      </c>
      <c r="D223" s="216"/>
      <c r="E223" s="217" t="n">
        <v>0.75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3"/>
      <c r="S223" s="212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15</v>
      </c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5" t="s">
        <v>401</v>
      </c>
      <c r="D224" s="216"/>
      <c r="E224" s="217" t="n">
        <v>2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3"/>
      <c r="S224" s="212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15</v>
      </c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5" t="s">
        <v>409</v>
      </c>
      <c r="D225" s="216"/>
      <c r="E225" s="217" t="n">
        <v>1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3"/>
      <c r="S225" s="212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15</v>
      </c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 t="n">
        <v>50</v>
      </c>
      <c r="B226" s="207" t="s">
        <v>287</v>
      </c>
      <c r="C226" s="208" t="s">
        <v>288</v>
      </c>
      <c r="D226" s="209" t="s">
        <v>215</v>
      </c>
      <c r="E226" s="210" t="n">
        <v>33</v>
      </c>
      <c r="F226" s="211"/>
      <c r="G226" s="212" t="n">
        <f aca="false">ROUND(E226*F226,2)</f>
        <v>0</v>
      </c>
      <c r="H226" s="211"/>
      <c r="I226" s="212" t="n">
        <f aca="false">ROUND(E226*H226,2)</f>
        <v>0</v>
      </c>
      <c r="J226" s="211"/>
      <c r="K226" s="212" t="n">
        <f aca="false">ROUND(E226*J226,2)</f>
        <v>0</v>
      </c>
      <c r="L226" s="212" t="n">
        <v>21</v>
      </c>
      <c r="M226" s="212" t="n">
        <f aca="false">G226*(1+L226/100)</f>
        <v>0</v>
      </c>
      <c r="N226" s="212" t="n">
        <v>0</v>
      </c>
      <c r="O226" s="212" t="n">
        <f aca="false">ROUND(E226*N226,2)</f>
        <v>0</v>
      </c>
      <c r="P226" s="212" t="n">
        <v>0</v>
      </c>
      <c r="Q226" s="212" t="n">
        <f aca="false">ROUND(E226*P226,2)</f>
        <v>0</v>
      </c>
      <c r="R226" s="213" t="s">
        <v>289</v>
      </c>
      <c r="S226" s="212" t="s">
        <v>112</v>
      </c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13</v>
      </c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5" t="s">
        <v>501</v>
      </c>
      <c r="D227" s="216"/>
      <c r="E227" s="217" t="n">
        <v>7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3"/>
      <c r="S227" s="212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15</v>
      </c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5" t="s">
        <v>502</v>
      </c>
      <c r="D228" s="216"/>
      <c r="E228" s="217" t="n">
        <v>5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3"/>
      <c r="S228" s="212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15</v>
      </c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5" t="s">
        <v>503</v>
      </c>
      <c r="D229" s="216"/>
      <c r="E229" s="217" t="n">
        <v>3</v>
      </c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3"/>
      <c r="S229" s="212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15</v>
      </c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5" t="s">
        <v>504</v>
      </c>
      <c r="D230" s="216"/>
      <c r="E230" s="217" t="n">
        <v>5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3"/>
      <c r="S230" s="212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15</v>
      </c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5" t="s">
        <v>505</v>
      </c>
      <c r="D231" s="216"/>
      <c r="E231" s="217" t="n">
        <v>8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3"/>
      <c r="S231" s="212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15</v>
      </c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5" t="s">
        <v>506</v>
      </c>
      <c r="D232" s="216"/>
      <c r="E232" s="217" t="n">
        <v>3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3"/>
      <c r="S232" s="212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15</v>
      </c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5" t="s">
        <v>507</v>
      </c>
      <c r="D233" s="216"/>
      <c r="E233" s="217" t="n">
        <v>2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3"/>
      <c r="S233" s="212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15</v>
      </c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0" collapsed="false">
      <c r="A234" s="219" t="s">
        <v>106</v>
      </c>
      <c r="B234" s="220" t="s">
        <v>74</v>
      </c>
      <c r="C234" s="221" t="s">
        <v>75</v>
      </c>
      <c r="D234" s="222"/>
      <c r="E234" s="223"/>
      <c r="F234" s="224"/>
      <c r="G234" s="224" t="n">
        <f aca="false">SUM(G235:G238)</f>
        <v>0</v>
      </c>
      <c r="H234" s="224"/>
      <c r="I234" s="224" t="n">
        <f aca="false">SUM(I235:I238)</f>
        <v>0</v>
      </c>
      <c r="J234" s="224"/>
      <c r="K234" s="224" t="n">
        <f aca="false">SUM(K235:K238)</f>
        <v>0</v>
      </c>
      <c r="L234" s="224"/>
      <c r="M234" s="224" t="n">
        <f aca="false">SUM(M235:M238)</f>
        <v>0</v>
      </c>
      <c r="N234" s="224"/>
      <c r="O234" s="224" t="n">
        <f aca="false">SUM(O235:O238)</f>
        <v>0</v>
      </c>
      <c r="P234" s="224"/>
      <c r="Q234" s="224" t="n">
        <f aca="false">SUM(Q235:Q238)</f>
        <v>0</v>
      </c>
      <c r="R234" s="225"/>
      <c r="S234" s="224"/>
      <c r="AE234" s="0" t="s">
        <v>107</v>
      </c>
    </row>
    <row r="235" customFormat="false" ht="22.5" hidden="false" customHeight="false" outlineLevel="1" collapsed="false">
      <c r="A235" s="206" t="n">
        <v>51</v>
      </c>
      <c r="B235" s="207" t="s">
        <v>297</v>
      </c>
      <c r="C235" s="208" t="s">
        <v>298</v>
      </c>
      <c r="D235" s="209" t="s">
        <v>191</v>
      </c>
      <c r="E235" s="210" t="n">
        <v>9</v>
      </c>
      <c r="F235" s="211"/>
      <c r="G235" s="212" t="n">
        <f aca="false">ROUND(E235*F235,2)</f>
        <v>0</v>
      </c>
      <c r="H235" s="211"/>
      <c r="I235" s="212" t="n">
        <f aca="false">ROUND(E235*H235,2)</f>
        <v>0</v>
      </c>
      <c r="J235" s="211"/>
      <c r="K235" s="212" t="n">
        <f aca="false">ROUND(E235*J235,2)</f>
        <v>0</v>
      </c>
      <c r="L235" s="212" t="n">
        <v>21</v>
      </c>
      <c r="M235" s="212" t="n">
        <f aca="false">G235*(1+L235/100)</f>
        <v>0</v>
      </c>
      <c r="N235" s="212" t="n">
        <v>0</v>
      </c>
      <c r="O235" s="212" t="n">
        <f aca="false">ROUND(E235*N235,2)</f>
        <v>0</v>
      </c>
      <c r="P235" s="212" t="n">
        <v>0</v>
      </c>
      <c r="Q235" s="212" t="n">
        <f aca="false">ROUND(E235*P235,2)</f>
        <v>0</v>
      </c>
      <c r="R235" s="213"/>
      <c r="S235" s="212" t="s">
        <v>151</v>
      </c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13</v>
      </c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 t="n">
        <v>52</v>
      </c>
      <c r="B236" s="207" t="s">
        <v>508</v>
      </c>
      <c r="C236" s="208" t="s">
        <v>509</v>
      </c>
      <c r="D236" s="209" t="s">
        <v>510</v>
      </c>
      <c r="E236" s="210" t="n">
        <v>1</v>
      </c>
      <c r="F236" s="211"/>
      <c r="G236" s="212" t="n">
        <f aca="false">ROUND(E236*F236,2)</f>
        <v>0</v>
      </c>
      <c r="H236" s="211"/>
      <c r="I236" s="212" t="n">
        <f aca="false">ROUND(E236*H236,2)</f>
        <v>0</v>
      </c>
      <c r="J236" s="211"/>
      <c r="K236" s="212" t="n">
        <f aca="false">ROUND(E236*J236,2)</f>
        <v>0</v>
      </c>
      <c r="L236" s="212" t="n">
        <v>21</v>
      </c>
      <c r="M236" s="212" t="n">
        <f aca="false">G236*(1+L236/100)</f>
        <v>0</v>
      </c>
      <c r="N236" s="212" t="n">
        <v>0</v>
      </c>
      <c r="O236" s="212" t="n">
        <f aca="false">ROUND(E236*N236,2)</f>
        <v>0</v>
      </c>
      <c r="P236" s="212" t="n">
        <v>0</v>
      </c>
      <c r="Q236" s="212" t="n">
        <f aca="false">ROUND(E236*P236,2)</f>
        <v>0</v>
      </c>
      <c r="R236" s="213"/>
      <c r="S236" s="212" t="s">
        <v>151</v>
      </c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13</v>
      </c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22.5" hidden="false" customHeight="false" outlineLevel="1" collapsed="false">
      <c r="A237" s="206"/>
      <c r="B237" s="207"/>
      <c r="C237" s="215" t="s">
        <v>511</v>
      </c>
      <c r="D237" s="216"/>
      <c r="E237" s="217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3"/>
      <c r="S237" s="212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15</v>
      </c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56.25" hidden="false" customHeight="false" outlineLevel="1" collapsed="false">
      <c r="A238" s="206"/>
      <c r="B238" s="207"/>
      <c r="C238" s="215" t="s">
        <v>512</v>
      </c>
      <c r="D238" s="216"/>
      <c r="E238" s="217" t="n">
        <v>1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3"/>
      <c r="S238" s="212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15</v>
      </c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0" collapsed="false">
      <c r="A239" s="219" t="s">
        <v>106</v>
      </c>
      <c r="B239" s="220" t="s">
        <v>76</v>
      </c>
      <c r="C239" s="221" t="s">
        <v>77</v>
      </c>
      <c r="D239" s="222"/>
      <c r="E239" s="223"/>
      <c r="F239" s="224"/>
      <c r="G239" s="224" t="n">
        <f aca="false">SUM(G240:G276)</f>
        <v>0</v>
      </c>
      <c r="H239" s="224"/>
      <c r="I239" s="224" t="n">
        <f aca="false">SUM(I240:I276)</f>
        <v>0</v>
      </c>
      <c r="J239" s="224"/>
      <c r="K239" s="224" t="n">
        <f aca="false">SUM(K240:K276)</f>
        <v>0</v>
      </c>
      <c r="L239" s="224"/>
      <c r="M239" s="224" t="n">
        <f aca="false">SUM(M240:M276)</f>
        <v>0</v>
      </c>
      <c r="N239" s="224"/>
      <c r="O239" s="224" t="n">
        <f aca="false">SUM(O240:O276)</f>
        <v>0</v>
      </c>
      <c r="P239" s="224"/>
      <c r="Q239" s="224" t="n">
        <f aca="false">SUM(Q240:Q276)</f>
        <v>0</v>
      </c>
      <c r="R239" s="225"/>
      <c r="S239" s="224"/>
      <c r="AE239" s="0" t="s">
        <v>107</v>
      </c>
    </row>
    <row r="240" customFormat="false" ht="12.75" hidden="false" customHeight="false" outlineLevel="1" collapsed="false">
      <c r="A240" s="206" t="n">
        <v>53</v>
      </c>
      <c r="B240" s="207" t="s">
        <v>299</v>
      </c>
      <c r="C240" s="208" t="s">
        <v>300</v>
      </c>
      <c r="D240" s="209" t="s">
        <v>147</v>
      </c>
      <c r="E240" s="210" t="n">
        <v>252.726</v>
      </c>
      <c r="F240" s="211"/>
      <c r="G240" s="212" t="n">
        <f aca="false">ROUND(E240*F240,2)</f>
        <v>0</v>
      </c>
      <c r="H240" s="211"/>
      <c r="I240" s="212" t="n">
        <f aca="false">ROUND(E240*H240,2)</f>
        <v>0</v>
      </c>
      <c r="J240" s="211"/>
      <c r="K240" s="212" t="n">
        <f aca="false">ROUND(E240*J240,2)</f>
        <v>0</v>
      </c>
      <c r="L240" s="212" t="n">
        <v>21</v>
      </c>
      <c r="M240" s="212" t="n">
        <f aca="false">G240*(1+L240/100)</f>
        <v>0</v>
      </c>
      <c r="N240" s="212" t="n">
        <v>0</v>
      </c>
      <c r="O240" s="212" t="n">
        <f aca="false">ROUND(E240*N240,2)</f>
        <v>0</v>
      </c>
      <c r="P240" s="212" t="n">
        <v>0</v>
      </c>
      <c r="Q240" s="212" t="n">
        <f aca="false">ROUND(E240*P240,2)</f>
        <v>0</v>
      </c>
      <c r="R240" s="213" t="s">
        <v>301</v>
      </c>
      <c r="S240" s="212" t="s">
        <v>112</v>
      </c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13</v>
      </c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5" t="s">
        <v>513</v>
      </c>
      <c r="D241" s="216"/>
      <c r="E241" s="217" t="n">
        <v>7.898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3"/>
      <c r="S241" s="212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15</v>
      </c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5" t="s">
        <v>514</v>
      </c>
      <c r="D242" s="216"/>
      <c r="E242" s="217" t="n">
        <v>34.65</v>
      </c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3"/>
      <c r="S242" s="212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15</v>
      </c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5" t="s">
        <v>515</v>
      </c>
      <c r="D243" s="216"/>
      <c r="E243" s="217" t="n">
        <v>124.475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3"/>
      <c r="S243" s="212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15</v>
      </c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5" t="s">
        <v>516</v>
      </c>
      <c r="D244" s="216"/>
      <c r="E244" s="217" t="n">
        <v>2.873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3"/>
      <c r="S244" s="212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15</v>
      </c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5" t="s">
        <v>517</v>
      </c>
      <c r="D245" s="216"/>
      <c r="E245" s="217" t="n">
        <v>8.58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3"/>
      <c r="S245" s="212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15</v>
      </c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5" t="s">
        <v>518</v>
      </c>
      <c r="D246" s="216"/>
      <c r="E246" s="217" t="n">
        <v>74.25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3"/>
      <c r="S246" s="212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15</v>
      </c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 t="n">
        <v>54</v>
      </c>
      <c r="B247" s="207" t="s">
        <v>306</v>
      </c>
      <c r="C247" s="208" t="s">
        <v>307</v>
      </c>
      <c r="D247" s="209" t="s">
        <v>147</v>
      </c>
      <c r="E247" s="210" t="n">
        <v>252.726</v>
      </c>
      <c r="F247" s="211"/>
      <c r="G247" s="212" t="n">
        <f aca="false">ROUND(E247*F247,2)</f>
        <v>0</v>
      </c>
      <c r="H247" s="211"/>
      <c r="I247" s="212" t="n">
        <f aca="false">ROUND(E247*H247,2)</f>
        <v>0</v>
      </c>
      <c r="J247" s="211"/>
      <c r="K247" s="212" t="n">
        <f aca="false">ROUND(E247*J247,2)</f>
        <v>0</v>
      </c>
      <c r="L247" s="212" t="n">
        <v>21</v>
      </c>
      <c r="M247" s="212" t="n">
        <f aca="false">G247*(1+L247/100)</f>
        <v>0</v>
      </c>
      <c r="N247" s="212" t="n">
        <v>0</v>
      </c>
      <c r="O247" s="212" t="n">
        <f aca="false">ROUND(E247*N247,2)</f>
        <v>0</v>
      </c>
      <c r="P247" s="212" t="n">
        <v>0</v>
      </c>
      <c r="Q247" s="212" t="n">
        <f aca="false">ROUND(E247*P247,2)</f>
        <v>0</v>
      </c>
      <c r="R247" s="213" t="s">
        <v>308</v>
      </c>
      <c r="S247" s="212" t="s">
        <v>112</v>
      </c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13</v>
      </c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5" t="s">
        <v>513</v>
      </c>
      <c r="D248" s="216"/>
      <c r="E248" s="217" t="n">
        <v>7.898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3"/>
      <c r="S248" s="212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15</v>
      </c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5" t="s">
        <v>514</v>
      </c>
      <c r="D249" s="216"/>
      <c r="E249" s="217" t="n">
        <v>34.65</v>
      </c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3"/>
      <c r="S249" s="212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15</v>
      </c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5" t="s">
        <v>515</v>
      </c>
      <c r="D250" s="216"/>
      <c r="E250" s="217" t="n">
        <v>124.475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3"/>
      <c r="S250" s="212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15</v>
      </c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5" t="s">
        <v>516</v>
      </c>
      <c r="D251" s="216"/>
      <c r="E251" s="217" t="n">
        <v>2.873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3"/>
      <c r="S251" s="212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15</v>
      </c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5" t="s">
        <v>517</v>
      </c>
      <c r="D252" s="216"/>
      <c r="E252" s="217" t="n">
        <v>8.58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3"/>
      <c r="S252" s="212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15</v>
      </c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5" t="s">
        <v>518</v>
      </c>
      <c r="D253" s="216"/>
      <c r="E253" s="217" t="n">
        <v>74.25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3"/>
      <c r="S253" s="212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15</v>
      </c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 t="n">
        <v>55</v>
      </c>
      <c r="B254" s="207" t="s">
        <v>309</v>
      </c>
      <c r="C254" s="208" t="s">
        <v>310</v>
      </c>
      <c r="D254" s="209" t="s">
        <v>147</v>
      </c>
      <c r="E254" s="210" t="n">
        <v>1010.904</v>
      </c>
      <c r="F254" s="211"/>
      <c r="G254" s="212" t="n">
        <f aca="false">ROUND(E254*F254,2)</f>
        <v>0</v>
      </c>
      <c r="H254" s="211"/>
      <c r="I254" s="212" t="n">
        <f aca="false">ROUND(E254*H254,2)</f>
        <v>0</v>
      </c>
      <c r="J254" s="211"/>
      <c r="K254" s="212" t="n">
        <f aca="false">ROUND(E254*J254,2)</f>
        <v>0</v>
      </c>
      <c r="L254" s="212" t="n">
        <v>21</v>
      </c>
      <c r="M254" s="212" t="n">
        <f aca="false">G254*(1+L254/100)</f>
        <v>0</v>
      </c>
      <c r="N254" s="212" t="n">
        <v>0</v>
      </c>
      <c r="O254" s="212" t="n">
        <f aca="false">ROUND(E254*N254,2)</f>
        <v>0</v>
      </c>
      <c r="P254" s="212" t="n">
        <v>0</v>
      </c>
      <c r="Q254" s="212" t="n">
        <f aca="false">ROUND(E254*P254,2)</f>
        <v>0</v>
      </c>
      <c r="R254" s="213" t="s">
        <v>308</v>
      </c>
      <c r="S254" s="212" t="s">
        <v>112</v>
      </c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13</v>
      </c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5" t="s">
        <v>519</v>
      </c>
      <c r="D255" s="216"/>
      <c r="E255" s="217" t="n">
        <v>713.904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3"/>
      <c r="S255" s="212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15</v>
      </c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5" t="s">
        <v>520</v>
      </c>
      <c r="D256" s="216"/>
      <c r="E256" s="217" t="n">
        <v>297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3"/>
      <c r="S256" s="212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15</v>
      </c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 t="n">
        <v>56</v>
      </c>
      <c r="B257" s="207" t="s">
        <v>313</v>
      </c>
      <c r="C257" s="208" t="s">
        <v>314</v>
      </c>
      <c r="D257" s="209" t="s">
        <v>147</v>
      </c>
      <c r="E257" s="210" t="n">
        <v>43.23</v>
      </c>
      <c r="F257" s="211"/>
      <c r="G257" s="212" t="n">
        <f aca="false">ROUND(E257*F257,2)</f>
        <v>0</v>
      </c>
      <c r="H257" s="211"/>
      <c r="I257" s="212" t="n">
        <f aca="false">ROUND(E257*H257,2)</f>
        <v>0</v>
      </c>
      <c r="J257" s="211"/>
      <c r="K257" s="212" t="n">
        <f aca="false">ROUND(E257*J257,2)</f>
        <v>0</v>
      </c>
      <c r="L257" s="212" t="n">
        <v>21</v>
      </c>
      <c r="M257" s="212" t="n">
        <f aca="false">G257*(1+L257/100)</f>
        <v>0</v>
      </c>
      <c r="N257" s="212" t="n">
        <v>0</v>
      </c>
      <c r="O257" s="212" t="n">
        <f aca="false">ROUND(E257*N257,2)</f>
        <v>0</v>
      </c>
      <c r="P257" s="212" t="n">
        <v>0</v>
      </c>
      <c r="Q257" s="212" t="n">
        <f aca="false">ROUND(E257*P257,2)</f>
        <v>0</v>
      </c>
      <c r="R257" s="213" t="s">
        <v>308</v>
      </c>
      <c r="S257" s="212" t="s">
        <v>112</v>
      </c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13</v>
      </c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5" t="s">
        <v>514</v>
      </c>
      <c r="D258" s="216"/>
      <c r="E258" s="217" t="n">
        <v>34.65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3"/>
      <c r="S258" s="212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15</v>
      </c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5" t="s">
        <v>517</v>
      </c>
      <c r="D259" s="216"/>
      <c r="E259" s="217" t="n">
        <v>8.58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3"/>
      <c r="S259" s="212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15</v>
      </c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 t="n">
        <v>57</v>
      </c>
      <c r="B260" s="207" t="s">
        <v>315</v>
      </c>
      <c r="C260" s="208" t="s">
        <v>316</v>
      </c>
      <c r="D260" s="209" t="s">
        <v>147</v>
      </c>
      <c r="E260" s="210" t="n">
        <v>345.84</v>
      </c>
      <c r="F260" s="211"/>
      <c r="G260" s="212" t="n">
        <f aca="false">ROUND(E260*F260,2)</f>
        <v>0</v>
      </c>
      <c r="H260" s="211"/>
      <c r="I260" s="212" t="n">
        <f aca="false">ROUND(E260*H260,2)</f>
        <v>0</v>
      </c>
      <c r="J260" s="211"/>
      <c r="K260" s="212" t="n">
        <f aca="false">ROUND(E260*J260,2)</f>
        <v>0</v>
      </c>
      <c r="L260" s="212" t="n">
        <v>21</v>
      </c>
      <c r="M260" s="212" t="n">
        <f aca="false">G260*(1+L260/100)</f>
        <v>0</v>
      </c>
      <c r="N260" s="212" t="n">
        <v>0</v>
      </c>
      <c r="O260" s="212" t="n">
        <f aca="false">ROUND(E260*N260,2)</f>
        <v>0</v>
      </c>
      <c r="P260" s="212" t="n">
        <v>0</v>
      </c>
      <c r="Q260" s="212" t="n">
        <f aca="false">ROUND(E260*P260,2)</f>
        <v>0</v>
      </c>
      <c r="R260" s="213" t="s">
        <v>308</v>
      </c>
      <c r="S260" s="212" t="s">
        <v>112</v>
      </c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13</v>
      </c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5" t="s">
        <v>521</v>
      </c>
      <c r="D261" s="216"/>
      <c r="E261" s="217" t="n">
        <v>345.84</v>
      </c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3"/>
      <c r="S261" s="212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15</v>
      </c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 t="n">
        <v>58</v>
      </c>
      <c r="B262" s="207" t="s">
        <v>318</v>
      </c>
      <c r="C262" s="208" t="s">
        <v>319</v>
      </c>
      <c r="D262" s="209" t="s">
        <v>147</v>
      </c>
      <c r="E262" s="210" t="n">
        <v>125.378</v>
      </c>
      <c r="F262" s="211"/>
      <c r="G262" s="212" t="n">
        <f aca="false">ROUND(E262*F262,2)</f>
        <v>0</v>
      </c>
      <c r="H262" s="211"/>
      <c r="I262" s="212" t="n">
        <f aca="false">ROUND(E262*H262,2)</f>
        <v>0</v>
      </c>
      <c r="J262" s="211"/>
      <c r="K262" s="212" t="n">
        <f aca="false">ROUND(E262*J262,2)</f>
        <v>0</v>
      </c>
      <c r="L262" s="212" t="n">
        <v>21</v>
      </c>
      <c r="M262" s="212" t="n">
        <f aca="false">G262*(1+L262/100)</f>
        <v>0</v>
      </c>
      <c r="N262" s="212" t="n">
        <v>0</v>
      </c>
      <c r="O262" s="212" t="n">
        <f aca="false">ROUND(E262*N262,2)</f>
        <v>0</v>
      </c>
      <c r="P262" s="212" t="n">
        <v>0</v>
      </c>
      <c r="Q262" s="212" t="n">
        <f aca="false">ROUND(E262*P262,2)</f>
        <v>0</v>
      </c>
      <c r="R262" s="213" t="s">
        <v>308</v>
      </c>
      <c r="S262" s="212" t="s">
        <v>112</v>
      </c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13</v>
      </c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5" t="s">
        <v>513</v>
      </c>
      <c r="D263" s="216"/>
      <c r="E263" s="217" t="n">
        <v>7.898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3"/>
      <c r="S263" s="212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15</v>
      </c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5" t="s">
        <v>514</v>
      </c>
      <c r="D264" s="216"/>
      <c r="E264" s="217" t="n">
        <v>34.65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3"/>
      <c r="S264" s="212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15</v>
      </c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5" t="s">
        <v>517</v>
      </c>
      <c r="D265" s="216"/>
      <c r="E265" s="217" t="n">
        <v>8.58</v>
      </c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3"/>
      <c r="S265" s="212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15</v>
      </c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5" t="s">
        <v>518</v>
      </c>
      <c r="D266" s="216"/>
      <c r="E266" s="217" t="n">
        <v>74.25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3"/>
      <c r="S266" s="212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15</v>
      </c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06" t="n">
        <v>59</v>
      </c>
      <c r="B267" s="207" t="s">
        <v>320</v>
      </c>
      <c r="C267" s="208" t="s">
        <v>321</v>
      </c>
      <c r="D267" s="209" t="s">
        <v>147</v>
      </c>
      <c r="E267" s="210" t="n">
        <v>127.348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21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3" t="s">
        <v>308</v>
      </c>
      <c r="S267" s="212" t="s">
        <v>112</v>
      </c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13</v>
      </c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5" t="s">
        <v>515</v>
      </c>
      <c r="D268" s="216"/>
      <c r="E268" s="217" t="n">
        <v>124.475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3"/>
      <c r="S268" s="212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15</v>
      </c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06"/>
      <c r="B269" s="207"/>
      <c r="C269" s="215" t="s">
        <v>516</v>
      </c>
      <c r="D269" s="216"/>
      <c r="E269" s="217" t="n">
        <v>2.873</v>
      </c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3"/>
      <c r="S269" s="212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15</v>
      </c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 t="n">
        <v>60</v>
      </c>
      <c r="B270" s="207" t="s">
        <v>322</v>
      </c>
      <c r="C270" s="208" t="s">
        <v>323</v>
      </c>
      <c r="D270" s="209" t="s">
        <v>147</v>
      </c>
      <c r="E270" s="210" t="n">
        <v>252.726</v>
      </c>
      <c r="F270" s="211"/>
      <c r="G270" s="212" t="n">
        <f aca="false">ROUND(E270*F270,2)</f>
        <v>0</v>
      </c>
      <c r="H270" s="211"/>
      <c r="I270" s="212" t="n">
        <f aca="false">ROUND(E270*H270,2)</f>
        <v>0</v>
      </c>
      <c r="J270" s="211"/>
      <c r="K270" s="212" t="n">
        <f aca="false">ROUND(E270*J270,2)</f>
        <v>0</v>
      </c>
      <c r="L270" s="212" t="n">
        <v>21</v>
      </c>
      <c r="M270" s="212" t="n">
        <f aca="false">G270*(1+L270/100)</f>
        <v>0</v>
      </c>
      <c r="N270" s="212" t="n">
        <v>0</v>
      </c>
      <c r="O270" s="212" t="n">
        <f aca="false">ROUND(E270*N270,2)</f>
        <v>0</v>
      </c>
      <c r="P270" s="212" t="n">
        <v>0</v>
      </c>
      <c r="Q270" s="212" t="n">
        <f aca="false">ROUND(E270*P270,2)</f>
        <v>0</v>
      </c>
      <c r="R270" s="213" t="s">
        <v>324</v>
      </c>
      <c r="S270" s="212" t="s">
        <v>112</v>
      </c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13</v>
      </c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5" t="s">
        <v>513</v>
      </c>
      <c r="D271" s="216"/>
      <c r="E271" s="217" t="n">
        <v>7.898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3"/>
      <c r="S271" s="212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15</v>
      </c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5" t="s">
        <v>514</v>
      </c>
      <c r="D272" s="216"/>
      <c r="E272" s="217" t="n">
        <v>34.65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3"/>
      <c r="S272" s="212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15</v>
      </c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06"/>
      <c r="B273" s="207"/>
      <c r="C273" s="215" t="s">
        <v>515</v>
      </c>
      <c r="D273" s="216"/>
      <c r="E273" s="217" t="n">
        <v>124.475</v>
      </c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3"/>
      <c r="S273" s="212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15</v>
      </c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5" t="s">
        <v>516</v>
      </c>
      <c r="D274" s="216"/>
      <c r="E274" s="217" t="n">
        <v>2.873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3"/>
      <c r="S274" s="212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15</v>
      </c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5" t="s">
        <v>517</v>
      </c>
      <c r="D275" s="216"/>
      <c r="E275" s="217" t="n">
        <v>8.58</v>
      </c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3"/>
      <c r="S275" s="212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15</v>
      </c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26"/>
      <c r="B276" s="227"/>
      <c r="C276" s="228" t="s">
        <v>518</v>
      </c>
      <c r="D276" s="229"/>
      <c r="E276" s="230" t="n">
        <v>74.25</v>
      </c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2"/>
      <c r="S276" s="231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15</v>
      </c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0" collapsed="false">
      <c r="A277" s="178"/>
      <c r="B277" s="184"/>
      <c r="C277" s="233"/>
      <c r="D277" s="186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AC277" s="0" t="n">
        <v>15</v>
      </c>
      <c r="AD277" s="0" t="n">
        <v>21</v>
      </c>
    </row>
    <row r="278" customFormat="false" ht="12.75" hidden="false" customHeight="false" outlineLevel="0" collapsed="false">
      <c r="A278" s="234"/>
      <c r="B278" s="235" t="s">
        <v>16</v>
      </c>
      <c r="C278" s="236"/>
      <c r="D278" s="237"/>
      <c r="E278" s="238"/>
      <c r="F278" s="238"/>
      <c r="G278" s="239" t="n">
        <f aca="false">G7+G52+G102+G109+G131+G134+G234+G239</f>
        <v>0</v>
      </c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AC278" s="0" t="n">
        <f aca="false">SUMIF(L7:L276,AC277,G7:G276)</f>
        <v>0</v>
      </c>
      <c r="AD278" s="0" t="n">
        <f aca="false">SUMIF(L7:L276,AD277,G7:G276)</f>
        <v>0</v>
      </c>
      <c r="AE278" s="0" t="s">
        <v>325</v>
      </c>
    </row>
    <row r="279" customFormat="false" ht="12.75" hidden="false" customHeight="false" outlineLevel="0" collapsed="false">
      <c r="A279" s="178"/>
      <c r="B279" s="184"/>
      <c r="C279" s="233"/>
      <c r="D279" s="186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</row>
    <row r="280" customFormat="false" ht="12.75" hidden="false" customHeight="false" outlineLevel="0" collapsed="false">
      <c r="A280" s="178"/>
      <c r="B280" s="184"/>
      <c r="C280" s="233"/>
      <c r="D280" s="186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</row>
    <row r="281" customFormat="false" ht="12.75" hidden="false" customHeight="false" outlineLevel="0" collapsed="false">
      <c r="A281" s="240" t="s">
        <v>326</v>
      </c>
      <c r="B281" s="240"/>
      <c r="C281" s="240"/>
      <c r="D281" s="186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AE282" s="0" t="s">
        <v>327</v>
      </c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</row>
    <row r="287" customFormat="false" ht="12.75" hidden="false" customHeight="false" outlineLevel="0" collapsed="false">
      <c r="A287" s="178"/>
      <c r="B287" s="184"/>
      <c r="C287" s="233"/>
      <c r="D287" s="186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</row>
    <row r="288" customFormat="false" ht="12.75" hidden="false" customHeight="false" outlineLevel="0" collapsed="false">
      <c r="C288" s="242"/>
      <c r="D288" s="193"/>
      <c r="AE288" s="0" t="s">
        <v>328</v>
      </c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  <row r="1242" customFormat="false" ht="12.75" hidden="false" customHeight="false" outlineLevel="0" collapsed="false">
      <c r="D1242" s="193"/>
    </row>
    <row r="1243" customFormat="false" ht="12.75" hidden="false" customHeight="false" outlineLevel="0" collapsed="false">
      <c r="D1243" s="193"/>
    </row>
    <row r="1244" customFormat="false" ht="12.75" hidden="false" customHeight="false" outlineLevel="0" collapsed="false">
      <c r="D1244" s="193"/>
    </row>
    <row r="1245" customFormat="false" ht="12.75" hidden="false" customHeight="false" outlineLevel="0" collapsed="false">
      <c r="D1245" s="193"/>
    </row>
    <row r="1246" customFormat="false" ht="12.75" hidden="false" customHeight="false" outlineLevel="0" collapsed="false">
      <c r="D1246" s="193"/>
    </row>
    <row r="1247" customFormat="false" ht="12.75" hidden="false" customHeight="false" outlineLevel="0" collapsed="false">
      <c r="D1247" s="193"/>
    </row>
    <row r="1248" customFormat="false" ht="12.75" hidden="false" customHeight="false" outlineLevel="0" collapsed="false">
      <c r="D1248" s="193"/>
    </row>
    <row r="1249" customFormat="false" ht="12.75" hidden="false" customHeight="false" outlineLevel="0" collapsed="false">
      <c r="D1249" s="193"/>
    </row>
    <row r="1250" customFormat="false" ht="12.75" hidden="false" customHeight="false" outlineLevel="0" collapsed="false">
      <c r="D1250" s="193"/>
    </row>
    <row r="1251" customFormat="false" ht="12.75" hidden="false" customHeight="false" outlineLevel="0" collapsed="false">
      <c r="D1251" s="193"/>
    </row>
    <row r="1252" customFormat="false" ht="12.75" hidden="false" customHeight="false" outlineLevel="0" collapsed="false">
      <c r="D1252" s="193"/>
    </row>
    <row r="1253" customFormat="false" ht="12.75" hidden="false" customHeight="false" outlineLevel="0" collapsed="false">
      <c r="D1253" s="193"/>
    </row>
    <row r="1254" customFormat="false" ht="12.75" hidden="false" customHeight="false" outlineLevel="0" collapsed="false">
      <c r="D1254" s="193"/>
    </row>
    <row r="1255" customFormat="false" ht="12.75" hidden="false" customHeight="false" outlineLevel="0" collapsed="false">
      <c r="D1255" s="193"/>
    </row>
    <row r="1256" customFormat="false" ht="12.75" hidden="false" customHeight="false" outlineLevel="0" collapsed="false">
      <c r="D1256" s="193"/>
    </row>
    <row r="1257" customFormat="false" ht="12.75" hidden="false" customHeight="false" outlineLevel="0" collapsed="false">
      <c r="D1257" s="193"/>
    </row>
    <row r="1258" customFormat="false" ht="12.75" hidden="false" customHeight="false" outlineLevel="0" collapsed="false">
      <c r="D1258" s="193"/>
    </row>
    <row r="1259" customFormat="false" ht="12.75" hidden="false" customHeight="false" outlineLevel="0" collapsed="false">
      <c r="D1259" s="193"/>
    </row>
    <row r="1260" customFormat="false" ht="12.75" hidden="false" customHeight="false" outlineLevel="0" collapsed="false">
      <c r="D1260" s="193"/>
    </row>
    <row r="1261" customFormat="false" ht="12.75" hidden="false" customHeight="false" outlineLevel="0" collapsed="false">
      <c r="D1261" s="193"/>
    </row>
    <row r="1262" customFormat="false" ht="12.75" hidden="false" customHeight="false" outlineLevel="0" collapsed="false">
      <c r="D1262" s="193"/>
    </row>
    <row r="1263" customFormat="false" ht="12.75" hidden="false" customHeight="false" outlineLevel="0" collapsed="false">
      <c r="D1263" s="193"/>
    </row>
    <row r="1264" customFormat="false" ht="12.75" hidden="false" customHeight="false" outlineLevel="0" collapsed="false">
      <c r="D1264" s="193"/>
    </row>
    <row r="1265" customFormat="false" ht="12.75" hidden="false" customHeight="false" outlineLevel="0" collapsed="false">
      <c r="D1265" s="193"/>
    </row>
    <row r="1266" customFormat="false" ht="12.75" hidden="false" customHeight="false" outlineLevel="0" collapsed="false">
      <c r="D1266" s="193"/>
    </row>
    <row r="1267" customFormat="false" ht="12.75" hidden="false" customHeight="false" outlineLevel="0" collapsed="false">
      <c r="D1267" s="193"/>
    </row>
    <row r="1268" customFormat="false" ht="12.75" hidden="false" customHeight="false" outlineLevel="0" collapsed="false">
      <c r="D1268" s="193"/>
    </row>
    <row r="1269" customFormat="false" ht="12.75" hidden="false" customHeight="false" outlineLevel="0" collapsed="false">
      <c r="D1269" s="193"/>
    </row>
    <row r="1270" customFormat="false" ht="12.75" hidden="false" customHeight="false" outlineLevel="0" collapsed="false">
      <c r="D1270" s="193"/>
    </row>
    <row r="1271" customFormat="false" ht="12.75" hidden="false" customHeight="false" outlineLevel="0" collapsed="false">
      <c r="D1271" s="193"/>
    </row>
    <row r="1272" customFormat="false" ht="12.75" hidden="false" customHeight="false" outlineLevel="0" collapsed="false">
      <c r="D1272" s="193"/>
    </row>
    <row r="1273" customFormat="false" ht="12.75" hidden="false" customHeight="false" outlineLevel="0" collapsed="false">
      <c r="D1273" s="193"/>
    </row>
    <row r="1274" customFormat="false" ht="12.75" hidden="false" customHeight="false" outlineLevel="0" collapsed="false">
      <c r="D1274" s="193"/>
    </row>
    <row r="1275" customFormat="false" ht="12.75" hidden="false" customHeight="false" outlineLevel="0" collapsed="false">
      <c r="D1275" s="193"/>
    </row>
    <row r="1276" customFormat="false" ht="12.75" hidden="false" customHeight="false" outlineLevel="0" collapsed="false">
      <c r="D1276" s="193"/>
    </row>
    <row r="1277" customFormat="false" ht="12.75" hidden="false" customHeight="false" outlineLevel="0" collapsed="false">
      <c r="D1277" s="193"/>
    </row>
    <row r="1278" customFormat="false" ht="12.75" hidden="false" customHeight="false" outlineLevel="0" collapsed="false">
      <c r="D1278" s="193"/>
    </row>
    <row r="1279" customFormat="false" ht="12.75" hidden="false" customHeight="false" outlineLevel="0" collapsed="false">
      <c r="D1279" s="193"/>
    </row>
    <row r="1280" customFormat="false" ht="12.75" hidden="false" customHeight="false" outlineLevel="0" collapsed="false">
      <c r="D1280" s="193"/>
    </row>
    <row r="1281" customFormat="false" ht="12.75" hidden="false" customHeight="false" outlineLevel="0" collapsed="false">
      <c r="D1281" s="193"/>
    </row>
    <row r="1282" customFormat="false" ht="12.75" hidden="false" customHeight="false" outlineLevel="0" collapsed="false">
      <c r="D1282" s="193"/>
    </row>
    <row r="1283" customFormat="false" ht="12.75" hidden="false" customHeight="false" outlineLevel="0" collapsed="false">
      <c r="D1283" s="193"/>
    </row>
    <row r="1284" customFormat="false" ht="12.75" hidden="false" customHeight="false" outlineLevel="0" collapsed="false">
      <c r="D1284" s="193"/>
    </row>
    <row r="1285" customFormat="false" ht="12.75" hidden="false" customHeight="false" outlineLevel="0" collapsed="false">
      <c r="D1285" s="193"/>
    </row>
    <row r="1286" customFormat="false" ht="12.75" hidden="false" customHeight="false" outlineLevel="0" collapsed="false">
      <c r="D1286" s="193"/>
    </row>
  </sheetData>
  <mergeCells count="6">
    <mergeCell ref="A1:G1"/>
    <mergeCell ref="C2:G2"/>
    <mergeCell ref="C3:G3"/>
    <mergeCell ref="C4:G4"/>
    <mergeCell ref="A281:C281"/>
    <mergeCell ref="A282:G28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51</v>
      </c>
      <c r="C3" s="189" t="s">
        <v>52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51</v>
      </c>
      <c r="C4" s="192" t="s">
        <v>52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2)</f>
        <v>0</v>
      </c>
      <c r="H7" s="204"/>
      <c r="I7" s="204" t="n">
        <f aca="false">SUM(I8:I32)</f>
        <v>0</v>
      </c>
      <c r="J7" s="204"/>
      <c r="K7" s="204" t="n">
        <f aca="false">SUM(K8:K32)</f>
        <v>0</v>
      </c>
      <c r="L7" s="204"/>
      <c r="M7" s="204" t="n">
        <f aca="false">SUM(M8:M32)</f>
        <v>0</v>
      </c>
      <c r="N7" s="204"/>
      <c r="O7" s="204" t="n">
        <f aca="false">SUM(O8:O32)</f>
        <v>0</v>
      </c>
      <c r="P7" s="204"/>
      <c r="Q7" s="204" t="n">
        <f aca="false">SUM(Q8:Q32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14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522</v>
      </c>
      <c r="D9" s="216"/>
      <c r="E9" s="217" t="n">
        <v>14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 t="n">
        <v>2</v>
      </c>
      <c r="B10" s="207" t="s">
        <v>122</v>
      </c>
      <c r="C10" s="208" t="s">
        <v>123</v>
      </c>
      <c r="D10" s="209" t="s">
        <v>118</v>
      </c>
      <c r="E10" s="210" t="n">
        <v>14.5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523</v>
      </c>
      <c r="D11" s="216"/>
      <c r="E11" s="217" t="n">
        <v>14.5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25</v>
      </c>
      <c r="C12" s="208" t="s">
        <v>126</v>
      </c>
      <c r="D12" s="209" t="s">
        <v>118</v>
      </c>
      <c r="E12" s="210" t="n">
        <v>145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127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524</v>
      </c>
      <c r="D13" s="216"/>
      <c r="E13" s="217" t="n">
        <v>14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28</v>
      </c>
      <c r="C14" s="208" t="s">
        <v>129</v>
      </c>
      <c r="D14" s="209" t="s">
        <v>118</v>
      </c>
      <c r="E14" s="210" t="n">
        <v>14.5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 t="s">
        <v>119</v>
      </c>
      <c r="S14" s="212" t="s">
        <v>11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523</v>
      </c>
      <c r="D15" s="216"/>
      <c r="E15" s="217" t="n">
        <v>14.5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5</v>
      </c>
      <c r="B16" s="207" t="s">
        <v>130</v>
      </c>
      <c r="C16" s="208" t="s">
        <v>131</v>
      </c>
      <c r="D16" s="209" t="s">
        <v>118</v>
      </c>
      <c r="E16" s="210" t="n">
        <v>14.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523</v>
      </c>
      <c r="D17" s="216"/>
      <c r="E17" s="217" t="n">
        <v>14.5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6</v>
      </c>
      <c r="B18" s="207" t="s">
        <v>132</v>
      </c>
      <c r="C18" s="208" t="s">
        <v>133</v>
      </c>
      <c r="D18" s="209" t="s">
        <v>118</v>
      </c>
      <c r="E18" s="210" t="n">
        <v>0.5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525</v>
      </c>
      <c r="D19" s="216"/>
      <c r="E19" s="217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22.5" hidden="false" customHeight="false" outlineLevel="1" collapsed="false">
      <c r="A20" s="206"/>
      <c r="B20" s="207"/>
      <c r="C20" s="215" t="s">
        <v>526</v>
      </c>
      <c r="D20" s="216"/>
      <c r="E20" s="217" t="n">
        <v>0.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7</v>
      </c>
      <c r="B21" s="207" t="s">
        <v>137</v>
      </c>
      <c r="C21" s="208" t="s">
        <v>138</v>
      </c>
      <c r="D21" s="209" t="s">
        <v>110</v>
      </c>
      <c r="E21" s="210" t="n">
        <v>5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 t="s">
        <v>111</v>
      </c>
      <c r="S21" s="212" t="s">
        <v>11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527</v>
      </c>
      <c r="D22" s="216"/>
      <c r="E22" s="217" t="n">
        <v>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8</v>
      </c>
      <c r="B23" s="207" t="s">
        <v>139</v>
      </c>
      <c r="C23" s="208" t="s">
        <v>140</v>
      </c>
      <c r="D23" s="209" t="s">
        <v>110</v>
      </c>
      <c r="E23" s="210" t="n">
        <v>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111</v>
      </c>
      <c r="S23" s="212" t="s">
        <v>11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527</v>
      </c>
      <c r="D24" s="216"/>
      <c r="E24" s="217" t="n">
        <v>5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334</v>
      </c>
      <c r="C25" s="208" t="s">
        <v>335</v>
      </c>
      <c r="D25" s="209" t="s">
        <v>118</v>
      </c>
      <c r="E25" s="210" t="n">
        <v>0.1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 t="s">
        <v>111</v>
      </c>
      <c r="S25" s="212" t="s">
        <v>112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528</v>
      </c>
      <c r="D26" s="216"/>
      <c r="E26" s="217" t="n">
        <v>0.1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145</v>
      </c>
      <c r="C27" s="208" t="s">
        <v>146</v>
      </c>
      <c r="D27" s="209" t="s">
        <v>147</v>
      </c>
      <c r="E27" s="210" t="n">
        <v>26.1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 t="s">
        <v>119</v>
      </c>
      <c r="S27" s="212" t="s">
        <v>112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/>
      <c r="B28" s="207"/>
      <c r="C28" s="215" t="s">
        <v>529</v>
      </c>
      <c r="D28" s="216"/>
      <c r="E28" s="217" t="n">
        <v>26.1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149</v>
      </c>
      <c r="C29" s="208" t="s">
        <v>150</v>
      </c>
      <c r="D29" s="209" t="s">
        <v>118</v>
      </c>
      <c r="E29" s="210" t="n">
        <v>0.5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/>
      <c r="S29" s="212" t="s">
        <v>151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525</v>
      </c>
      <c r="D30" s="216"/>
      <c r="E30" s="217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22.5" hidden="false" customHeight="false" outlineLevel="1" collapsed="false">
      <c r="A31" s="206"/>
      <c r="B31" s="207"/>
      <c r="C31" s="215" t="s">
        <v>526</v>
      </c>
      <c r="D31" s="216"/>
      <c r="E31" s="217" t="n">
        <v>0.5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2</v>
      </c>
      <c r="B32" s="207" t="s">
        <v>152</v>
      </c>
      <c r="C32" s="218" t="s">
        <v>338</v>
      </c>
      <c r="D32" s="209" t="s">
        <v>154</v>
      </c>
      <c r="E32" s="210" t="n">
        <v>0.25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.001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3" t="s">
        <v>155</v>
      </c>
      <c r="S32" s="212" t="s">
        <v>112</v>
      </c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5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0" collapsed="false">
      <c r="A33" s="219" t="s">
        <v>106</v>
      </c>
      <c r="B33" s="220" t="s">
        <v>60</v>
      </c>
      <c r="C33" s="221" t="s">
        <v>61</v>
      </c>
      <c r="D33" s="222"/>
      <c r="E33" s="223"/>
      <c r="F33" s="224"/>
      <c r="G33" s="224" t="n">
        <f aca="false">SUM(G34:G36)</f>
        <v>0</v>
      </c>
      <c r="H33" s="224"/>
      <c r="I33" s="224" t="n">
        <f aca="false">SUM(I34:I36)</f>
        <v>0</v>
      </c>
      <c r="J33" s="224"/>
      <c r="K33" s="224" t="n">
        <f aca="false">SUM(K34:K36)</f>
        <v>0</v>
      </c>
      <c r="L33" s="224"/>
      <c r="M33" s="224" t="n">
        <f aca="false">SUM(M34:M36)</f>
        <v>0</v>
      </c>
      <c r="N33" s="224"/>
      <c r="O33" s="224" t="n">
        <f aca="false">SUM(O34:O36)</f>
        <v>0</v>
      </c>
      <c r="P33" s="224"/>
      <c r="Q33" s="224" t="n">
        <f aca="false">SUM(Q34:Q36)</f>
        <v>0</v>
      </c>
      <c r="R33" s="225"/>
      <c r="S33" s="224"/>
      <c r="AE33" s="0" t="s">
        <v>107</v>
      </c>
    </row>
    <row r="34" customFormat="false" ht="12.75" hidden="false" customHeight="false" outlineLevel="1" collapsed="false">
      <c r="A34" s="206" t="n">
        <v>13</v>
      </c>
      <c r="B34" s="207" t="s">
        <v>339</v>
      </c>
      <c r="C34" s="208" t="s">
        <v>340</v>
      </c>
      <c r="D34" s="209" t="s">
        <v>110</v>
      </c>
      <c r="E34" s="210" t="n">
        <v>157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/>
      <c r="S34" s="212" t="s">
        <v>151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3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530</v>
      </c>
      <c r="D35" s="216"/>
      <c r="E35" s="217" t="n">
        <v>153.5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3"/>
      <c r="S35" s="212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531</v>
      </c>
      <c r="D36" s="216"/>
      <c r="E36" s="217" t="n">
        <v>3.5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3"/>
      <c r="S36" s="212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5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0" collapsed="false">
      <c r="A37" s="219" t="s">
        <v>106</v>
      </c>
      <c r="B37" s="220" t="s">
        <v>62</v>
      </c>
      <c r="C37" s="221" t="s">
        <v>63</v>
      </c>
      <c r="D37" s="222"/>
      <c r="E37" s="223"/>
      <c r="F37" s="224"/>
      <c r="G37" s="224" t="n">
        <f aca="false">SUM(G38:G67)</f>
        <v>0</v>
      </c>
      <c r="H37" s="224"/>
      <c r="I37" s="224" t="n">
        <f aca="false">SUM(I38:I67)</f>
        <v>0</v>
      </c>
      <c r="J37" s="224"/>
      <c r="K37" s="224" t="n">
        <f aca="false">SUM(K38:K67)</f>
        <v>0</v>
      </c>
      <c r="L37" s="224"/>
      <c r="M37" s="224" t="n">
        <f aca="false">SUM(M38:M67)</f>
        <v>0</v>
      </c>
      <c r="N37" s="224"/>
      <c r="O37" s="224" t="n">
        <f aca="false">SUM(O38:O67)</f>
        <v>99.81</v>
      </c>
      <c r="P37" s="224"/>
      <c r="Q37" s="224" t="n">
        <f aca="false">SUM(Q38:Q67)</f>
        <v>0</v>
      </c>
      <c r="R37" s="225"/>
      <c r="S37" s="224"/>
      <c r="AE37" s="0" t="s">
        <v>107</v>
      </c>
    </row>
    <row r="38" customFormat="false" ht="12.75" hidden="false" customHeight="false" outlineLevel="1" collapsed="false">
      <c r="A38" s="206" t="n">
        <v>14</v>
      </c>
      <c r="B38" s="207" t="s">
        <v>342</v>
      </c>
      <c r="C38" s="208" t="s">
        <v>343</v>
      </c>
      <c r="D38" s="209" t="s">
        <v>110</v>
      </c>
      <c r="E38" s="210" t="n">
        <v>157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27994</v>
      </c>
      <c r="O38" s="212" t="n">
        <f aca="false">ROUND(E38*N38,2)</f>
        <v>43.95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531</v>
      </c>
      <c r="D39" s="216"/>
      <c r="E39" s="217" t="n">
        <v>3.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5"/>
      <c r="D40" s="216"/>
      <c r="E40" s="217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5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532</v>
      </c>
      <c r="D41" s="216"/>
      <c r="E41" s="217" t="n">
        <v>153.5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5</v>
      </c>
      <c r="B42" s="207" t="s">
        <v>344</v>
      </c>
      <c r="C42" s="208" t="s">
        <v>345</v>
      </c>
      <c r="D42" s="209" t="s">
        <v>110</v>
      </c>
      <c r="E42" s="210" t="n">
        <v>39.5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.30651</v>
      </c>
      <c r="O42" s="212" t="n">
        <f aca="false">ROUND(E42*N42,2)</f>
        <v>12.11</v>
      </c>
      <c r="P42" s="212" t="n">
        <v>0</v>
      </c>
      <c r="Q42" s="212" t="n">
        <f aca="false">ROUND(E42*P42,2)</f>
        <v>0</v>
      </c>
      <c r="R42" s="213" t="s">
        <v>159</v>
      </c>
      <c r="S42" s="212" t="s">
        <v>112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533</v>
      </c>
      <c r="D43" s="216"/>
      <c r="E43" s="217" t="n">
        <v>36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531</v>
      </c>
      <c r="D44" s="216"/>
      <c r="E44" s="217" t="n">
        <v>3.5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6</v>
      </c>
      <c r="B45" s="207" t="s">
        <v>534</v>
      </c>
      <c r="C45" s="208" t="s">
        <v>535</v>
      </c>
      <c r="D45" s="209" t="s">
        <v>110</v>
      </c>
      <c r="E45" s="210" t="n">
        <v>101.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.0739</v>
      </c>
      <c r="O45" s="212" t="n">
        <f aca="false">ROUND(E45*N45,2)</f>
        <v>7.5</v>
      </c>
      <c r="P45" s="212" t="n">
        <v>0</v>
      </c>
      <c r="Q45" s="212" t="n">
        <f aca="false">ROUND(E45*P45,2)</f>
        <v>0</v>
      </c>
      <c r="R45" s="213" t="s">
        <v>159</v>
      </c>
      <c r="S45" s="212" t="s">
        <v>112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536</v>
      </c>
      <c r="D46" s="216"/>
      <c r="E46" s="217" t="n">
        <v>100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5" t="s">
        <v>537</v>
      </c>
      <c r="D47" s="216"/>
      <c r="E47" s="217" t="n">
        <v>1.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7</v>
      </c>
      <c r="B48" s="207" t="s">
        <v>170</v>
      </c>
      <c r="C48" s="208" t="s">
        <v>171</v>
      </c>
      <c r="D48" s="209" t="s">
        <v>110</v>
      </c>
      <c r="E48" s="210" t="n">
        <v>82.5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.0739</v>
      </c>
      <c r="O48" s="212" t="n">
        <f aca="false">ROUND(E48*N48,2)</f>
        <v>6.1</v>
      </c>
      <c r="P48" s="212" t="n">
        <v>0</v>
      </c>
      <c r="Q48" s="212" t="n">
        <f aca="false">ROUND(E48*P48,2)</f>
        <v>0</v>
      </c>
      <c r="R48" s="213" t="s">
        <v>159</v>
      </c>
      <c r="S48" s="212" t="s">
        <v>112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5" t="s">
        <v>538</v>
      </c>
      <c r="D49" s="216"/>
      <c r="E49" s="217" t="n">
        <v>36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3"/>
      <c r="S49" s="212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5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539</v>
      </c>
      <c r="D50" s="216"/>
      <c r="E50" s="217" t="n">
        <v>16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5" t="s">
        <v>531</v>
      </c>
      <c r="D51" s="216"/>
      <c r="E51" s="217" t="n">
        <v>3.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3"/>
      <c r="S51" s="212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5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/>
      <c r="D52" s="216"/>
      <c r="E52" s="217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2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5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347</v>
      </c>
      <c r="D53" s="216"/>
      <c r="E53" s="217" t="n">
        <v>27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5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8</v>
      </c>
      <c r="B54" s="207" t="s">
        <v>178</v>
      </c>
      <c r="C54" s="208" t="s">
        <v>179</v>
      </c>
      <c r="D54" s="209" t="s">
        <v>118</v>
      </c>
      <c r="E54" s="210" t="n">
        <v>0.315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21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3"/>
      <c r="S54" s="212" t="s">
        <v>151</v>
      </c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3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22.5" hidden="false" customHeight="false" outlineLevel="1" collapsed="false">
      <c r="A55" s="206"/>
      <c r="B55" s="207"/>
      <c r="C55" s="215" t="s">
        <v>540</v>
      </c>
      <c r="D55" s="216"/>
      <c r="E55" s="217" t="n">
        <v>0.19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3"/>
      <c r="S55" s="212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5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541</v>
      </c>
      <c r="D56" s="216"/>
      <c r="E56" s="217" t="n">
        <v>0.12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9</v>
      </c>
      <c r="B57" s="207" t="s">
        <v>542</v>
      </c>
      <c r="C57" s="208" t="s">
        <v>543</v>
      </c>
      <c r="D57" s="209" t="s">
        <v>110</v>
      </c>
      <c r="E57" s="210" t="n">
        <v>101.5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188</v>
      </c>
      <c r="O57" s="212" t="n">
        <f aca="false">ROUND(E57*N57,2)</f>
        <v>19.08</v>
      </c>
      <c r="P57" s="212" t="n">
        <v>0</v>
      </c>
      <c r="Q57" s="212" t="n">
        <f aca="false">ROUND(E57*P57,2)</f>
        <v>0</v>
      </c>
      <c r="R57" s="213"/>
      <c r="S57" s="212" t="s">
        <v>151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5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536</v>
      </c>
      <c r="D58" s="216"/>
      <c r="E58" s="217" t="n">
        <v>1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537</v>
      </c>
      <c r="D59" s="216"/>
      <c r="E59" s="217" t="n">
        <v>1.5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3"/>
      <c r="S59" s="212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5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 t="n">
        <v>20</v>
      </c>
      <c r="B60" s="207" t="s">
        <v>544</v>
      </c>
      <c r="C60" s="208" t="s">
        <v>545</v>
      </c>
      <c r="D60" s="209" t="s">
        <v>191</v>
      </c>
      <c r="E60" s="210" t="n">
        <v>10.5</v>
      </c>
      <c r="F60" s="211"/>
      <c r="G60" s="212" t="n">
        <f aca="false">ROUND(E60*F60,2)</f>
        <v>0</v>
      </c>
      <c r="H60" s="211"/>
      <c r="I60" s="212" t="n">
        <f aca="false">ROUND(E60*H60,2)</f>
        <v>0</v>
      </c>
      <c r="J60" s="211"/>
      <c r="K60" s="212" t="n">
        <f aca="false">ROUND(E60*J60,2)</f>
        <v>0</v>
      </c>
      <c r="L60" s="212" t="n">
        <v>21</v>
      </c>
      <c r="M60" s="212" t="n">
        <f aca="false">G60*(1+L60/100)</f>
        <v>0</v>
      </c>
      <c r="N60" s="212" t="n">
        <v>0.06</v>
      </c>
      <c r="O60" s="212" t="n">
        <f aca="false">ROUND(E60*N60,2)</f>
        <v>0.63</v>
      </c>
      <c r="P60" s="212" t="n">
        <v>0</v>
      </c>
      <c r="Q60" s="212" t="n">
        <f aca="false">ROUND(E60*P60,2)</f>
        <v>0</v>
      </c>
      <c r="R60" s="213" t="s">
        <v>155</v>
      </c>
      <c r="S60" s="212" t="s">
        <v>112</v>
      </c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56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22.5" hidden="false" customHeight="false" outlineLevel="1" collapsed="false">
      <c r="A61" s="206"/>
      <c r="B61" s="207"/>
      <c r="C61" s="215" t="s">
        <v>546</v>
      </c>
      <c r="D61" s="216"/>
      <c r="E61" s="217" t="n">
        <v>6.5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5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547</v>
      </c>
      <c r="D62" s="216"/>
      <c r="E62" s="217" t="n">
        <v>4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1</v>
      </c>
      <c r="B63" s="207" t="s">
        <v>548</v>
      </c>
      <c r="C63" s="208" t="s">
        <v>549</v>
      </c>
      <c r="D63" s="209" t="s">
        <v>110</v>
      </c>
      <c r="E63" s="210" t="n">
        <v>39.5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188</v>
      </c>
      <c r="O63" s="212" t="n">
        <f aca="false">ROUND(E63*N63,2)</f>
        <v>7.43</v>
      </c>
      <c r="P63" s="212" t="n">
        <v>0</v>
      </c>
      <c r="Q63" s="212" t="n">
        <f aca="false">ROUND(E63*P63,2)</f>
        <v>0</v>
      </c>
      <c r="R63" s="213" t="s">
        <v>155</v>
      </c>
      <c r="S63" s="212" t="s">
        <v>112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5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538</v>
      </c>
      <c r="D64" s="216"/>
      <c r="E64" s="217" t="n">
        <v>36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5" t="s">
        <v>531</v>
      </c>
      <c r="D65" s="216"/>
      <c r="E65" s="217" t="n">
        <v>3.5</v>
      </c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3"/>
      <c r="S65" s="212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 t="n">
        <v>22</v>
      </c>
      <c r="B66" s="207" t="s">
        <v>550</v>
      </c>
      <c r="C66" s="208" t="s">
        <v>551</v>
      </c>
      <c r="D66" s="209" t="s">
        <v>110</v>
      </c>
      <c r="E66" s="210" t="n">
        <v>16</v>
      </c>
      <c r="F66" s="211"/>
      <c r="G66" s="212" t="n">
        <f aca="false">ROUND(E66*F66,2)</f>
        <v>0</v>
      </c>
      <c r="H66" s="211"/>
      <c r="I66" s="212" t="n">
        <f aca="false">ROUND(E66*H66,2)</f>
        <v>0</v>
      </c>
      <c r="J66" s="211"/>
      <c r="K66" s="212" t="n">
        <f aca="false">ROUND(E66*J66,2)</f>
        <v>0</v>
      </c>
      <c r="L66" s="212" t="n">
        <v>21</v>
      </c>
      <c r="M66" s="212" t="n">
        <f aca="false">G66*(1+L66/100)</f>
        <v>0</v>
      </c>
      <c r="N66" s="212" t="n">
        <v>0.188</v>
      </c>
      <c r="O66" s="212" t="n">
        <f aca="false">ROUND(E66*N66,2)</f>
        <v>3.01</v>
      </c>
      <c r="P66" s="212" t="n">
        <v>0</v>
      </c>
      <c r="Q66" s="212" t="n">
        <f aca="false">ROUND(E66*P66,2)</f>
        <v>0</v>
      </c>
      <c r="R66" s="213" t="s">
        <v>155</v>
      </c>
      <c r="S66" s="212" t="s">
        <v>112</v>
      </c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56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5" t="s">
        <v>539</v>
      </c>
      <c r="D67" s="216"/>
      <c r="E67" s="217" t="n">
        <v>16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3"/>
      <c r="S67" s="212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0" collapsed="false">
      <c r="A68" s="219" t="s">
        <v>106</v>
      </c>
      <c r="B68" s="220" t="s">
        <v>64</v>
      </c>
      <c r="C68" s="221" t="s">
        <v>65</v>
      </c>
      <c r="D68" s="222"/>
      <c r="E68" s="223"/>
      <c r="F68" s="224"/>
      <c r="G68" s="224" t="n">
        <f aca="false">SUM(G69:G70)</f>
        <v>0</v>
      </c>
      <c r="H68" s="224"/>
      <c r="I68" s="224" t="n">
        <f aca="false">SUM(I69:I70)</f>
        <v>0</v>
      </c>
      <c r="J68" s="224"/>
      <c r="K68" s="224" t="n">
        <f aca="false">SUM(K69:K70)</f>
        <v>0</v>
      </c>
      <c r="L68" s="224"/>
      <c r="M68" s="224" t="n">
        <f aca="false">SUM(M69:M70)</f>
        <v>0</v>
      </c>
      <c r="N68" s="224"/>
      <c r="O68" s="224" t="n">
        <f aca="false">SUM(O69:O70)</f>
        <v>2.21</v>
      </c>
      <c r="P68" s="224"/>
      <c r="Q68" s="224" t="n">
        <f aca="false">SUM(Q69:Q70)</f>
        <v>0</v>
      </c>
      <c r="R68" s="225"/>
      <c r="S68" s="224"/>
      <c r="AE68" s="0" t="s">
        <v>107</v>
      </c>
    </row>
    <row r="69" customFormat="false" ht="22.5" hidden="false" customHeight="false" outlineLevel="1" collapsed="false">
      <c r="A69" s="206" t="n">
        <v>23</v>
      </c>
      <c r="B69" s="207" t="s">
        <v>208</v>
      </c>
      <c r="C69" s="208" t="s">
        <v>209</v>
      </c>
      <c r="D69" s="209" t="s">
        <v>191</v>
      </c>
      <c r="E69" s="210" t="n">
        <v>7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0.3159</v>
      </c>
      <c r="O69" s="212" t="n">
        <f aca="false">ROUND(E69*N69,2)</f>
        <v>2.21</v>
      </c>
      <c r="P69" s="212" t="n">
        <v>0</v>
      </c>
      <c r="Q69" s="212" t="n">
        <f aca="false">ROUND(E69*P69,2)</f>
        <v>0</v>
      </c>
      <c r="R69" s="213" t="s">
        <v>159</v>
      </c>
      <c r="S69" s="212" t="s">
        <v>112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3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5" t="s">
        <v>552</v>
      </c>
      <c r="D70" s="216"/>
      <c r="E70" s="217" t="n">
        <v>7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3"/>
      <c r="S70" s="212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5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0" collapsed="false">
      <c r="A71" s="219" t="s">
        <v>106</v>
      </c>
      <c r="B71" s="220" t="s">
        <v>66</v>
      </c>
      <c r="C71" s="221" t="s">
        <v>67</v>
      </c>
      <c r="D71" s="222"/>
      <c r="E71" s="223"/>
      <c r="F71" s="224"/>
      <c r="G71" s="224" t="n">
        <f aca="false">SUM(G72:G74)</f>
        <v>0</v>
      </c>
      <c r="H71" s="224"/>
      <c r="I71" s="224" t="n">
        <f aca="false">SUM(I72:I74)</f>
        <v>0</v>
      </c>
      <c r="J71" s="224"/>
      <c r="K71" s="224" t="n">
        <f aca="false">SUM(K72:K74)</f>
        <v>0</v>
      </c>
      <c r="L71" s="224"/>
      <c r="M71" s="224" t="n">
        <f aca="false">SUM(M72:M74)</f>
        <v>0</v>
      </c>
      <c r="N71" s="224"/>
      <c r="O71" s="224" t="n">
        <f aca="false">SUM(O72:O74)</f>
        <v>1.4</v>
      </c>
      <c r="P71" s="224"/>
      <c r="Q71" s="224" t="n">
        <f aca="false">SUM(Q72:Q74)</f>
        <v>0</v>
      </c>
      <c r="R71" s="225"/>
      <c r="S71" s="224"/>
      <c r="AE71" s="0" t="s">
        <v>107</v>
      </c>
    </row>
    <row r="72" customFormat="false" ht="12.75" hidden="false" customHeight="false" outlineLevel="1" collapsed="false">
      <c r="A72" s="206" t="n">
        <v>24</v>
      </c>
      <c r="B72" s="207" t="s">
        <v>213</v>
      </c>
      <c r="C72" s="208" t="s">
        <v>553</v>
      </c>
      <c r="D72" s="209" t="s">
        <v>215</v>
      </c>
      <c r="E72" s="210" t="n">
        <v>10.5</v>
      </c>
      <c r="F72" s="211"/>
      <c r="G72" s="212" t="n">
        <f aca="false">ROUND(E72*F72,2)</f>
        <v>0</v>
      </c>
      <c r="H72" s="211"/>
      <c r="I72" s="212" t="n">
        <f aca="false">ROUND(E72*H72,2)</f>
        <v>0</v>
      </c>
      <c r="J72" s="211"/>
      <c r="K72" s="212" t="n">
        <f aca="false">ROUND(E72*J72,2)</f>
        <v>0</v>
      </c>
      <c r="L72" s="212" t="n">
        <v>21</v>
      </c>
      <c r="M72" s="212" t="n">
        <f aca="false">G72*(1+L72/100)</f>
        <v>0</v>
      </c>
      <c r="N72" s="212" t="n">
        <v>0.13306</v>
      </c>
      <c r="O72" s="212" t="n">
        <f aca="false">ROUND(E72*N72,2)</f>
        <v>1.4</v>
      </c>
      <c r="P72" s="212" t="n">
        <v>0</v>
      </c>
      <c r="Q72" s="212" t="n">
        <f aca="false">ROUND(E72*P72,2)</f>
        <v>0</v>
      </c>
      <c r="R72" s="213" t="s">
        <v>159</v>
      </c>
      <c r="S72" s="212" t="s">
        <v>112</v>
      </c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3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22.5" hidden="false" customHeight="false" outlineLevel="1" collapsed="false">
      <c r="A73" s="206"/>
      <c r="B73" s="207"/>
      <c r="C73" s="215" t="s">
        <v>546</v>
      </c>
      <c r="D73" s="216"/>
      <c r="E73" s="217" t="n">
        <v>6.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5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547</v>
      </c>
      <c r="D74" s="216"/>
      <c r="E74" s="217" t="n">
        <v>4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0" collapsed="false">
      <c r="A75" s="219" t="s">
        <v>106</v>
      </c>
      <c r="B75" s="220" t="s">
        <v>70</v>
      </c>
      <c r="C75" s="221" t="s">
        <v>71</v>
      </c>
      <c r="D75" s="222"/>
      <c r="E75" s="223"/>
      <c r="F75" s="224"/>
      <c r="G75" s="224" t="n">
        <f aca="false">SUM(G76:G91)</f>
        <v>0</v>
      </c>
      <c r="H75" s="224"/>
      <c r="I75" s="224" t="n">
        <f aca="false">SUM(I76:I91)</f>
        <v>0</v>
      </c>
      <c r="J75" s="224"/>
      <c r="K75" s="224" t="n">
        <f aca="false">SUM(K76:K91)</f>
        <v>0</v>
      </c>
      <c r="L75" s="224"/>
      <c r="M75" s="224" t="n">
        <f aca="false">SUM(M76:M91)</f>
        <v>0</v>
      </c>
      <c r="N75" s="224"/>
      <c r="O75" s="224" t="n">
        <f aca="false">SUM(O76:O91)</f>
        <v>0</v>
      </c>
      <c r="P75" s="224"/>
      <c r="Q75" s="224" t="n">
        <f aca="false">SUM(Q76:Q91)</f>
        <v>29.73</v>
      </c>
      <c r="R75" s="225"/>
      <c r="S75" s="224"/>
      <c r="AE75" s="0" t="s">
        <v>107</v>
      </c>
    </row>
    <row r="76" customFormat="false" ht="12.75" hidden="false" customHeight="false" outlineLevel="1" collapsed="false">
      <c r="A76" s="206" t="n">
        <v>25</v>
      </c>
      <c r="B76" s="207" t="s">
        <v>236</v>
      </c>
      <c r="C76" s="208" t="s">
        <v>237</v>
      </c>
      <c r="D76" s="209" t="s">
        <v>110</v>
      </c>
      <c r="E76" s="210" t="n">
        <v>100</v>
      </c>
      <c r="F76" s="211"/>
      <c r="G76" s="212" t="n">
        <f aca="false">ROUND(E76*F76,2)</f>
        <v>0</v>
      </c>
      <c r="H76" s="211"/>
      <c r="I76" s="212" t="n">
        <f aca="false">ROUND(E76*H76,2)</f>
        <v>0</v>
      </c>
      <c r="J76" s="211"/>
      <c r="K76" s="212" t="n">
        <f aca="false">ROUND(E76*J76,2)</f>
        <v>0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138</v>
      </c>
      <c r="Q76" s="212" t="n">
        <f aca="false">ROUND(E76*P76,2)</f>
        <v>13.8</v>
      </c>
      <c r="R76" s="213" t="s">
        <v>159</v>
      </c>
      <c r="S76" s="212" t="s">
        <v>112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 t="n">
        <v>26</v>
      </c>
      <c r="B77" s="207" t="s">
        <v>238</v>
      </c>
      <c r="C77" s="208" t="s">
        <v>239</v>
      </c>
      <c r="D77" s="209" t="s">
        <v>110</v>
      </c>
      <c r="E77" s="210" t="n">
        <v>27</v>
      </c>
      <c r="F77" s="211"/>
      <c r="G77" s="212" t="n">
        <f aca="false">ROUND(E77*F77,2)</f>
        <v>0</v>
      </c>
      <c r="H77" s="211"/>
      <c r="I77" s="212" t="n">
        <f aca="false">ROUND(E77*H77,2)</f>
        <v>0</v>
      </c>
      <c r="J77" s="211"/>
      <c r="K77" s="212" t="n">
        <f aca="false">ROUND(E77*J77,2)</f>
        <v>0</v>
      </c>
      <c r="L77" s="212" t="n">
        <v>21</v>
      </c>
      <c r="M77" s="212" t="n">
        <f aca="false">G77*(1+L77/100)</f>
        <v>0</v>
      </c>
      <c r="N77" s="212" t="n">
        <v>0</v>
      </c>
      <c r="O77" s="212" t="n">
        <f aca="false">ROUND(E77*N77,2)</f>
        <v>0</v>
      </c>
      <c r="P77" s="212" t="n">
        <v>0.225</v>
      </c>
      <c r="Q77" s="212" t="n">
        <f aca="false">ROUND(E77*P77,2)</f>
        <v>6.08</v>
      </c>
      <c r="R77" s="213" t="s">
        <v>159</v>
      </c>
      <c r="S77" s="212" t="s">
        <v>112</v>
      </c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3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240</v>
      </c>
      <c r="D78" s="216"/>
      <c r="E78" s="217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5" t="s">
        <v>347</v>
      </c>
      <c r="D79" s="216"/>
      <c r="E79" s="217" t="n">
        <v>27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3"/>
      <c r="S79" s="212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5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27</v>
      </c>
      <c r="B80" s="207" t="s">
        <v>241</v>
      </c>
      <c r="C80" s="208" t="s">
        <v>242</v>
      </c>
      <c r="D80" s="209" t="s">
        <v>110</v>
      </c>
      <c r="E80" s="210" t="n">
        <v>52</v>
      </c>
      <c r="F80" s="211"/>
      <c r="G80" s="212" t="n">
        <f aca="false">ROUND(E80*F80,2)</f>
        <v>0</v>
      </c>
      <c r="H80" s="211"/>
      <c r="I80" s="212" t="n">
        <f aca="false">ROUND(E80*H80,2)</f>
        <v>0</v>
      </c>
      <c r="J80" s="211"/>
      <c r="K80" s="212" t="n">
        <f aca="false">ROUND(E80*J80,2)</f>
        <v>0</v>
      </c>
      <c r="L80" s="212" t="n">
        <v>21</v>
      </c>
      <c r="M80" s="212" t="n">
        <f aca="false">G80*(1+L80/100)</f>
        <v>0</v>
      </c>
      <c r="N80" s="212" t="n">
        <v>0</v>
      </c>
      <c r="O80" s="212" t="n">
        <f aca="false">ROUND(E80*N80,2)</f>
        <v>0</v>
      </c>
      <c r="P80" s="212" t="n">
        <v>0.181</v>
      </c>
      <c r="Q80" s="212" t="n">
        <f aca="false">ROUND(E80*P80,2)</f>
        <v>9.41</v>
      </c>
      <c r="R80" s="213" t="s">
        <v>159</v>
      </c>
      <c r="S80" s="212" t="s">
        <v>112</v>
      </c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3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554</v>
      </c>
      <c r="D81" s="216"/>
      <c r="E81" s="217" t="n">
        <v>52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3"/>
      <c r="S81" s="212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5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22.5" hidden="false" customHeight="false" outlineLevel="1" collapsed="false">
      <c r="A82" s="206" t="n">
        <v>28</v>
      </c>
      <c r="B82" s="207" t="s">
        <v>267</v>
      </c>
      <c r="C82" s="208" t="s">
        <v>268</v>
      </c>
      <c r="D82" s="209" t="s">
        <v>118</v>
      </c>
      <c r="E82" s="210" t="n">
        <v>0.375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3" t="s">
        <v>119</v>
      </c>
      <c r="S82" s="212" t="s">
        <v>112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78</v>
      </c>
      <c r="D83" s="216"/>
      <c r="E83" s="217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555</v>
      </c>
      <c r="D84" s="216"/>
      <c r="E84" s="217" t="n">
        <v>0.375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29</v>
      </c>
      <c r="B85" s="207" t="s">
        <v>489</v>
      </c>
      <c r="C85" s="208" t="s">
        <v>556</v>
      </c>
      <c r="D85" s="209" t="s">
        <v>110</v>
      </c>
      <c r="E85" s="210" t="n">
        <v>2.5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.176</v>
      </c>
      <c r="Q85" s="212" t="n">
        <f aca="false">ROUND(E85*P85,2)</f>
        <v>0.44</v>
      </c>
      <c r="R85" s="213" t="s">
        <v>491</v>
      </c>
      <c r="S85" s="212" t="s">
        <v>11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3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557</v>
      </c>
      <c r="D86" s="216"/>
      <c r="E86" s="217" t="n">
        <v>2.5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30</v>
      </c>
      <c r="B87" s="207" t="s">
        <v>283</v>
      </c>
      <c r="C87" s="208" t="s">
        <v>284</v>
      </c>
      <c r="D87" s="209" t="s">
        <v>110</v>
      </c>
      <c r="E87" s="210" t="n">
        <v>27</v>
      </c>
      <c r="F87" s="211"/>
      <c r="G87" s="212" t="n">
        <f aca="false">ROUND(E87*F87,2)</f>
        <v>0</v>
      </c>
      <c r="H87" s="211"/>
      <c r="I87" s="212" t="n">
        <f aca="false">ROUND(E87*H87,2)</f>
        <v>0</v>
      </c>
      <c r="J87" s="211"/>
      <c r="K87" s="212" t="n">
        <f aca="false">ROUND(E87*J87,2)</f>
        <v>0</v>
      </c>
      <c r="L87" s="212" t="n">
        <v>21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3" t="s">
        <v>159</v>
      </c>
      <c r="S87" s="212" t="s">
        <v>112</v>
      </c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3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240</v>
      </c>
      <c r="D88" s="216"/>
      <c r="E88" s="217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3"/>
      <c r="S88" s="212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347</v>
      </c>
      <c r="D89" s="216"/>
      <c r="E89" s="217" t="n">
        <v>27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31</v>
      </c>
      <c r="B90" s="207" t="s">
        <v>287</v>
      </c>
      <c r="C90" s="208" t="s">
        <v>288</v>
      </c>
      <c r="D90" s="209" t="s">
        <v>215</v>
      </c>
      <c r="E90" s="210" t="n">
        <v>5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21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3" t="s">
        <v>289</v>
      </c>
      <c r="S90" s="212" t="s">
        <v>112</v>
      </c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3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558</v>
      </c>
      <c r="D91" s="216"/>
      <c r="E91" s="217" t="n">
        <v>5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5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0" collapsed="false">
      <c r="A92" s="219" t="s">
        <v>106</v>
      </c>
      <c r="B92" s="220" t="s">
        <v>76</v>
      </c>
      <c r="C92" s="221" t="s">
        <v>77</v>
      </c>
      <c r="D92" s="222"/>
      <c r="E92" s="223"/>
      <c r="F92" s="224"/>
      <c r="G92" s="224" t="n">
        <f aca="false">SUM(G93:G125)</f>
        <v>0</v>
      </c>
      <c r="H92" s="224"/>
      <c r="I92" s="224" t="n">
        <f aca="false">SUM(I93:I125)</f>
        <v>0</v>
      </c>
      <c r="J92" s="224"/>
      <c r="K92" s="224" t="n">
        <f aca="false">SUM(K93:K125)</f>
        <v>0</v>
      </c>
      <c r="L92" s="224"/>
      <c r="M92" s="224" t="n">
        <f aca="false">SUM(M93:M125)</f>
        <v>0</v>
      </c>
      <c r="N92" s="224"/>
      <c r="O92" s="224" t="n">
        <f aca="false">SUM(O93:O125)</f>
        <v>0</v>
      </c>
      <c r="P92" s="224"/>
      <c r="Q92" s="224" t="n">
        <f aca="false">SUM(Q93:Q125)</f>
        <v>0</v>
      </c>
      <c r="R92" s="225"/>
      <c r="S92" s="224"/>
      <c r="AE92" s="0" t="s">
        <v>107</v>
      </c>
    </row>
    <row r="93" customFormat="false" ht="12.75" hidden="false" customHeight="false" outlineLevel="1" collapsed="false">
      <c r="A93" s="206" t="n">
        <v>32</v>
      </c>
      <c r="B93" s="207" t="s">
        <v>299</v>
      </c>
      <c r="C93" s="208" t="s">
        <v>300</v>
      </c>
      <c r="D93" s="209" t="s">
        <v>147</v>
      </c>
      <c r="E93" s="210" t="n">
        <v>19.785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213" t="s">
        <v>301</v>
      </c>
      <c r="S93" s="212" t="s">
        <v>11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3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559</v>
      </c>
      <c r="D94" s="216"/>
      <c r="E94" s="217" t="n">
        <v>11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3"/>
      <c r="S94" s="212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5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5" t="s">
        <v>560</v>
      </c>
      <c r="D95" s="216"/>
      <c r="E95" s="217" t="n">
        <v>6.76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5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561</v>
      </c>
      <c r="D96" s="216"/>
      <c r="E96" s="217" t="n">
        <v>0.825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5" t="s">
        <v>562</v>
      </c>
      <c r="D97" s="216"/>
      <c r="E97" s="217" t="n">
        <v>0.375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3"/>
      <c r="S97" s="212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5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5" t="s">
        <v>563</v>
      </c>
      <c r="D98" s="216"/>
      <c r="E98" s="217" t="n">
        <v>0.825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5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33</v>
      </c>
      <c r="B99" s="207" t="s">
        <v>306</v>
      </c>
      <c r="C99" s="208" t="s">
        <v>307</v>
      </c>
      <c r="D99" s="209" t="s">
        <v>147</v>
      </c>
      <c r="E99" s="210" t="n">
        <v>19.785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21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213" t="s">
        <v>308</v>
      </c>
      <c r="S99" s="212" t="s">
        <v>112</v>
      </c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3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/>
      <c r="B100" s="207"/>
      <c r="C100" s="215" t="s">
        <v>559</v>
      </c>
      <c r="D100" s="216"/>
      <c r="E100" s="217" t="n">
        <v>11</v>
      </c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3"/>
      <c r="S100" s="212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5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560</v>
      </c>
      <c r="D101" s="216"/>
      <c r="E101" s="217" t="n">
        <v>6.76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561</v>
      </c>
      <c r="D102" s="216"/>
      <c r="E102" s="217" t="n">
        <v>0.825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3"/>
      <c r="S102" s="212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5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/>
      <c r="B103" s="207"/>
      <c r="C103" s="215" t="s">
        <v>562</v>
      </c>
      <c r="D103" s="216"/>
      <c r="E103" s="217" t="n">
        <v>0.375</v>
      </c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3"/>
      <c r="S103" s="212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5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563</v>
      </c>
      <c r="D104" s="216"/>
      <c r="E104" s="217" t="n">
        <v>0.825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4</v>
      </c>
      <c r="B105" s="207" t="s">
        <v>309</v>
      </c>
      <c r="C105" s="208" t="s">
        <v>310</v>
      </c>
      <c r="D105" s="209" t="s">
        <v>147</v>
      </c>
      <c r="E105" s="210" t="n">
        <v>79.14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0</v>
      </c>
      <c r="O105" s="212" t="n">
        <f aca="false">ROUND(E105*N105,2)</f>
        <v>0</v>
      </c>
      <c r="P105" s="212" t="n">
        <v>0</v>
      </c>
      <c r="Q105" s="212" t="n">
        <f aca="false">ROUND(E105*P105,2)</f>
        <v>0</v>
      </c>
      <c r="R105" s="213" t="s">
        <v>308</v>
      </c>
      <c r="S105" s="212" t="s">
        <v>11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3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5" t="s">
        <v>564</v>
      </c>
      <c r="D106" s="216"/>
      <c r="E106" s="217" t="n">
        <v>79.14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3"/>
      <c r="S106" s="212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5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 t="n">
        <v>35</v>
      </c>
      <c r="B107" s="207" t="s">
        <v>313</v>
      </c>
      <c r="C107" s="208" t="s">
        <v>314</v>
      </c>
      <c r="D107" s="209" t="s">
        <v>147</v>
      </c>
      <c r="E107" s="210" t="n">
        <v>12.2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21</v>
      </c>
      <c r="M107" s="212" t="n">
        <f aca="false">G107*(1+L107/100)</f>
        <v>0</v>
      </c>
      <c r="N107" s="212" t="n">
        <v>0</v>
      </c>
      <c r="O107" s="212" t="n">
        <f aca="false">ROUND(E107*N107,2)</f>
        <v>0</v>
      </c>
      <c r="P107" s="212" t="n">
        <v>0</v>
      </c>
      <c r="Q107" s="212" t="n">
        <f aca="false">ROUND(E107*P107,2)</f>
        <v>0</v>
      </c>
      <c r="R107" s="213" t="s">
        <v>308</v>
      </c>
      <c r="S107" s="212" t="s">
        <v>112</v>
      </c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559</v>
      </c>
      <c r="D108" s="216"/>
      <c r="E108" s="217" t="n">
        <v>11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561</v>
      </c>
      <c r="D109" s="216"/>
      <c r="E109" s="217" t="n">
        <v>0.825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5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562</v>
      </c>
      <c r="D110" s="216"/>
      <c r="E110" s="217" t="n">
        <v>0.37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5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36</v>
      </c>
      <c r="B111" s="207" t="s">
        <v>315</v>
      </c>
      <c r="C111" s="208" t="s">
        <v>316</v>
      </c>
      <c r="D111" s="209" t="s">
        <v>147</v>
      </c>
      <c r="E111" s="210" t="n">
        <v>97.6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21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3" t="s">
        <v>308</v>
      </c>
      <c r="S111" s="212" t="s">
        <v>112</v>
      </c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3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565</v>
      </c>
      <c r="D112" s="216"/>
      <c r="E112" s="217" t="n">
        <v>97.6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 t="n">
        <v>37</v>
      </c>
      <c r="B113" s="207" t="s">
        <v>318</v>
      </c>
      <c r="C113" s="208" t="s">
        <v>319</v>
      </c>
      <c r="D113" s="209" t="s">
        <v>147</v>
      </c>
      <c r="E113" s="210" t="n">
        <v>13.025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21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3" t="s">
        <v>308</v>
      </c>
      <c r="S113" s="212" t="s">
        <v>112</v>
      </c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559</v>
      </c>
      <c r="D114" s="216"/>
      <c r="E114" s="217" t="n">
        <v>11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5" t="s">
        <v>561</v>
      </c>
      <c r="D115" s="216"/>
      <c r="E115" s="217" t="n">
        <v>0.825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5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562</v>
      </c>
      <c r="D116" s="216"/>
      <c r="E116" s="217" t="n">
        <v>0.375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5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563</v>
      </c>
      <c r="D117" s="216"/>
      <c r="E117" s="217" t="n">
        <v>0.825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38</v>
      </c>
      <c r="B118" s="207" t="s">
        <v>320</v>
      </c>
      <c r="C118" s="208" t="s">
        <v>321</v>
      </c>
      <c r="D118" s="209" t="s">
        <v>147</v>
      </c>
      <c r="E118" s="210" t="n">
        <v>6.76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21</v>
      </c>
      <c r="M118" s="212" t="n">
        <f aca="false">G118*(1+L118/100)</f>
        <v>0</v>
      </c>
      <c r="N118" s="212" t="n">
        <v>0</v>
      </c>
      <c r="O118" s="212" t="n">
        <f aca="false">ROUND(E118*N118,2)</f>
        <v>0</v>
      </c>
      <c r="P118" s="212" t="n">
        <v>0</v>
      </c>
      <c r="Q118" s="212" t="n">
        <f aca="false">ROUND(E118*P118,2)</f>
        <v>0</v>
      </c>
      <c r="R118" s="213" t="s">
        <v>308</v>
      </c>
      <c r="S118" s="212" t="s">
        <v>112</v>
      </c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560</v>
      </c>
      <c r="D119" s="216"/>
      <c r="E119" s="217" t="n">
        <v>6.76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 t="n">
        <v>39</v>
      </c>
      <c r="B120" s="207" t="s">
        <v>322</v>
      </c>
      <c r="C120" s="208" t="s">
        <v>323</v>
      </c>
      <c r="D120" s="209" t="s">
        <v>147</v>
      </c>
      <c r="E120" s="210" t="n">
        <v>19.785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21</v>
      </c>
      <c r="M120" s="212" t="n">
        <f aca="false">G120*(1+L120/100)</f>
        <v>0</v>
      </c>
      <c r="N120" s="212" t="n">
        <v>0</v>
      </c>
      <c r="O120" s="212" t="n">
        <f aca="false">ROUND(E120*N120,2)</f>
        <v>0</v>
      </c>
      <c r="P120" s="212" t="n">
        <v>0</v>
      </c>
      <c r="Q120" s="212" t="n">
        <f aca="false">ROUND(E120*P120,2)</f>
        <v>0</v>
      </c>
      <c r="R120" s="213" t="s">
        <v>324</v>
      </c>
      <c r="S120" s="212" t="s">
        <v>112</v>
      </c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3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559</v>
      </c>
      <c r="D121" s="216"/>
      <c r="E121" s="217" t="n">
        <v>1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5" t="s">
        <v>560</v>
      </c>
      <c r="D122" s="216"/>
      <c r="E122" s="217" t="n">
        <v>6.76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5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561</v>
      </c>
      <c r="D123" s="216"/>
      <c r="E123" s="217" t="n">
        <v>0.82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562</v>
      </c>
      <c r="D124" s="216"/>
      <c r="E124" s="217" t="n">
        <v>0.375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5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26"/>
      <c r="B125" s="227"/>
      <c r="C125" s="228" t="s">
        <v>563</v>
      </c>
      <c r="D125" s="229"/>
      <c r="E125" s="230" t="n">
        <v>0.825</v>
      </c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2"/>
      <c r="S125" s="231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178"/>
      <c r="B126" s="184"/>
      <c r="C126" s="233"/>
      <c r="D126" s="186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34"/>
      <c r="B127" s="235" t="s">
        <v>16</v>
      </c>
      <c r="C127" s="236"/>
      <c r="D127" s="237"/>
      <c r="E127" s="238"/>
      <c r="F127" s="238"/>
      <c r="G127" s="239" t="n">
        <f aca="false">G7+G33+G37+G68+G71+G75+G92</f>
        <v>0</v>
      </c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325</v>
      </c>
    </row>
    <row r="128" customFormat="false" ht="12.75" hidden="false" customHeight="false" outlineLevel="0" collapsed="false">
      <c r="A128" s="178"/>
      <c r="B128" s="184"/>
      <c r="C128" s="233"/>
      <c r="D128" s="186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</row>
    <row r="129" customFormat="false" ht="12.75" hidden="false" customHeight="false" outlineLevel="0" collapsed="false">
      <c r="A129" s="178"/>
      <c r="B129" s="184"/>
      <c r="C129" s="233"/>
      <c r="D129" s="186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</row>
    <row r="130" customFormat="false" ht="12.75" hidden="false" customHeight="false" outlineLevel="0" collapsed="false">
      <c r="A130" s="240" t="s">
        <v>326</v>
      </c>
      <c r="B130" s="240"/>
      <c r="C130" s="240"/>
      <c r="D130" s="186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AE131" s="0" t="s">
        <v>327</v>
      </c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</row>
    <row r="136" customFormat="false" ht="12.75" hidden="false" customHeight="false" outlineLevel="0" collapsed="false">
      <c r="A136" s="178"/>
      <c r="B136" s="184"/>
      <c r="C136" s="233"/>
      <c r="D136" s="186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</row>
    <row r="137" customFormat="false" ht="12.75" hidden="false" customHeight="false" outlineLevel="0" collapsed="false">
      <c r="C137" s="242"/>
      <c r="D137" s="193"/>
      <c r="AE137" s="0" t="s">
        <v>328</v>
      </c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</sheetData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53</v>
      </c>
      <c r="C3" s="189" t="s">
        <v>54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53</v>
      </c>
      <c r="C4" s="192" t="s">
        <v>54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20</v>
      </c>
      <c r="C7" s="201" t="s">
        <v>21</v>
      </c>
      <c r="D7" s="202"/>
      <c r="E7" s="203"/>
      <c r="F7" s="204"/>
      <c r="G7" s="204" t="n">
        <f aca="false">SUM(G8:G9)</f>
        <v>0</v>
      </c>
      <c r="H7" s="204"/>
      <c r="I7" s="204" t="n">
        <f aca="false">SUM(I8:I9)</f>
        <v>0</v>
      </c>
      <c r="J7" s="204"/>
      <c r="K7" s="204" t="n">
        <f aca="false">SUM(K8:K9)</f>
        <v>0</v>
      </c>
      <c r="L7" s="204"/>
      <c r="M7" s="204" t="n">
        <f aca="false">SUM(M8:M9)</f>
        <v>0</v>
      </c>
      <c r="N7" s="204"/>
      <c r="O7" s="204" t="n">
        <f aca="false">SUM(O8:O9)</f>
        <v>0</v>
      </c>
      <c r="P7" s="204"/>
      <c r="Q7" s="204" t="n">
        <f aca="false">SUM(Q8:Q9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566</v>
      </c>
      <c r="C8" s="208" t="s">
        <v>567</v>
      </c>
      <c r="D8" s="209" t="s">
        <v>568</v>
      </c>
      <c r="E8" s="210" t="n">
        <v>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56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570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 t="n">
        <v>2</v>
      </c>
      <c r="B9" s="207" t="s">
        <v>571</v>
      </c>
      <c r="C9" s="208" t="s">
        <v>572</v>
      </c>
      <c r="D9" s="209" t="s">
        <v>568</v>
      </c>
      <c r="E9" s="210" t="n">
        <v>1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21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3" t="s">
        <v>569</v>
      </c>
      <c r="S9" s="212" t="s">
        <v>112</v>
      </c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570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0" collapsed="false">
      <c r="A10" s="219" t="s">
        <v>106</v>
      </c>
      <c r="B10" s="220" t="s">
        <v>22</v>
      </c>
      <c r="C10" s="221" t="s">
        <v>23</v>
      </c>
      <c r="D10" s="222"/>
      <c r="E10" s="223"/>
      <c r="F10" s="224"/>
      <c r="G10" s="224" t="n">
        <f aca="false">SUM(G11:G17)</f>
        <v>0</v>
      </c>
      <c r="H10" s="224"/>
      <c r="I10" s="224" t="n">
        <f aca="false">SUM(I11:I17)</f>
        <v>0</v>
      </c>
      <c r="J10" s="224"/>
      <c r="K10" s="224" t="n">
        <f aca="false">SUM(K11:K17)</f>
        <v>0</v>
      </c>
      <c r="L10" s="224"/>
      <c r="M10" s="224" t="n">
        <f aca="false">SUM(M11:M17)</f>
        <v>0</v>
      </c>
      <c r="N10" s="224"/>
      <c r="O10" s="224" t="n">
        <f aca="false">SUM(O11:O17)</f>
        <v>0</v>
      </c>
      <c r="P10" s="224"/>
      <c r="Q10" s="224" t="n">
        <f aca="false">SUM(Q11:Q17)</f>
        <v>0</v>
      </c>
      <c r="R10" s="225"/>
      <c r="S10" s="224"/>
      <c r="AE10" s="0" t="s">
        <v>107</v>
      </c>
    </row>
    <row r="11" customFormat="false" ht="12.75" hidden="false" customHeight="false" outlineLevel="1" collapsed="false">
      <c r="A11" s="206" t="n">
        <v>3</v>
      </c>
      <c r="B11" s="207" t="s">
        <v>573</v>
      </c>
      <c r="C11" s="208" t="s">
        <v>574</v>
      </c>
      <c r="D11" s="209" t="s">
        <v>510</v>
      </c>
      <c r="E11" s="210" t="n">
        <v>1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/>
      <c r="S11" s="212" t="s">
        <v>151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33.75" hidden="false" customHeight="false" outlineLevel="1" collapsed="false">
      <c r="A12" s="206" t="n">
        <v>4</v>
      </c>
      <c r="B12" s="207" t="s">
        <v>575</v>
      </c>
      <c r="C12" s="208" t="s">
        <v>576</v>
      </c>
      <c r="D12" s="209" t="s">
        <v>568</v>
      </c>
      <c r="E12" s="210" t="n">
        <v>1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569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570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5</v>
      </c>
      <c r="B13" s="207" t="s">
        <v>577</v>
      </c>
      <c r="C13" s="208" t="s">
        <v>578</v>
      </c>
      <c r="D13" s="209" t="s">
        <v>568</v>
      </c>
      <c r="E13" s="210" t="n">
        <v>1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56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570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579</v>
      </c>
      <c r="D14" s="216"/>
      <c r="E14" s="217" t="n">
        <v>1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6</v>
      </c>
      <c r="B15" s="207" t="s">
        <v>580</v>
      </c>
      <c r="C15" s="208" t="s">
        <v>581</v>
      </c>
      <c r="D15" s="209" t="s">
        <v>568</v>
      </c>
      <c r="E15" s="210" t="n">
        <v>1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569</v>
      </c>
      <c r="S15" s="212" t="s">
        <v>11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570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7</v>
      </c>
      <c r="B16" s="207" t="s">
        <v>582</v>
      </c>
      <c r="C16" s="208" t="s">
        <v>583</v>
      </c>
      <c r="D16" s="209" t="s">
        <v>568</v>
      </c>
      <c r="E16" s="210" t="n">
        <v>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56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570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26" t="n">
        <v>8</v>
      </c>
      <c r="B17" s="227" t="s">
        <v>584</v>
      </c>
      <c r="C17" s="243" t="s">
        <v>585</v>
      </c>
      <c r="D17" s="244" t="s">
        <v>586</v>
      </c>
      <c r="E17" s="245" t="n">
        <v>1</v>
      </c>
      <c r="F17" s="246"/>
      <c r="G17" s="231" t="n">
        <f aca="false">ROUND(E17*F17,2)</f>
        <v>0</v>
      </c>
      <c r="H17" s="246"/>
      <c r="I17" s="231" t="n">
        <f aca="false">ROUND(E17*H17,2)</f>
        <v>0</v>
      </c>
      <c r="J17" s="246"/>
      <c r="K17" s="231" t="n">
        <f aca="false">ROUND(E17*J17,2)</f>
        <v>0</v>
      </c>
      <c r="L17" s="231" t="n">
        <v>21</v>
      </c>
      <c r="M17" s="231" t="n">
        <f aca="false">G17*(1+L17/100)</f>
        <v>0</v>
      </c>
      <c r="N17" s="231" t="n">
        <v>0</v>
      </c>
      <c r="O17" s="231" t="n">
        <f aca="false">ROUND(E17*N17,2)</f>
        <v>0</v>
      </c>
      <c r="P17" s="231" t="n">
        <v>0</v>
      </c>
      <c r="Q17" s="231" t="n">
        <f aca="false">ROUND(E17*P17,2)</f>
        <v>0</v>
      </c>
      <c r="R17" s="232"/>
      <c r="S17" s="231" t="s">
        <v>151</v>
      </c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570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0" collapsed="false">
      <c r="A18" s="178"/>
      <c r="B18" s="184"/>
      <c r="C18" s="233"/>
      <c r="D18" s="186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AC18" s="0" t="n">
        <v>15</v>
      </c>
      <c r="AD18" s="0" t="n">
        <v>21</v>
      </c>
    </row>
    <row r="19" customFormat="false" ht="12.75" hidden="false" customHeight="false" outlineLevel="0" collapsed="false">
      <c r="A19" s="234"/>
      <c r="B19" s="235" t="s">
        <v>16</v>
      </c>
      <c r="C19" s="236"/>
      <c r="D19" s="237"/>
      <c r="E19" s="238"/>
      <c r="F19" s="238"/>
      <c r="G19" s="239" t="n">
        <f aca="false">G7+G10</f>
        <v>0</v>
      </c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AC19" s="0" t="n">
        <f aca="false">SUMIF(L7:L17,AC18,G7:G17)</f>
        <v>0</v>
      </c>
      <c r="AD19" s="0" t="n">
        <f aca="false">SUMIF(L7:L17,AD18,G7:G17)</f>
        <v>0</v>
      </c>
      <c r="AE19" s="0" t="s">
        <v>325</v>
      </c>
    </row>
    <row r="20" customFormat="false" ht="12.75" hidden="false" customHeight="false" outlineLevel="0" collapsed="false">
      <c r="A20" s="178"/>
      <c r="B20" s="184"/>
      <c r="C20" s="233"/>
      <c r="D20" s="186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</row>
    <row r="21" customFormat="false" ht="12.75" hidden="false" customHeight="false" outlineLevel="0" collapsed="false">
      <c r="A21" s="178"/>
      <c r="B21" s="184"/>
      <c r="C21" s="233"/>
      <c r="D21" s="186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</row>
    <row r="22" customFormat="false" ht="12.75" hidden="false" customHeight="false" outlineLevel="0" collapsed="false">
      <c r="A22" s="240" t="s">
        <v>326</v>
      </c>
      <c r="B22" s="240"/>
      <c r="C22" s="240"/>
      <c r="D22" s="186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</row>
    <row r="23" customFormat="false" ht="12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AE23" s="0" t="s">
        <v>327</v>
      </c>
    </row>
    <row r="24" customFormat="false" ht="12.75" hidden="false" customHeight="false" outlineLevel="0" collapsed="false">
      <c r="A24" s="241"/>
      <c r="B24" s="241"/>
      <c r="C24" s="241"/>
      <c r="D24" s="241"/>
      <c r="E24" s="241"/>
      <c r="F24" s="241"/>
      <c r="G24" s="241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</row>
    <row r="25" customFormat="false" ht="12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</row>
    <row r="26" customFormat="false" ht="12.75" hidden="false" customHeight="false" outlineLevel="0" collapsed="false">
      <c r="A26" s="241"/>
      <c r="B26" s="241"/>
      <c r="C26" s="241"/>
      <c r="D26" s="241"/>
      <c r="E26" s="241"/>
      <c r="F26" s="241"/>
      <c r="G26" s="241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</row>
    <row r="27" customFormat="false" ht="12.75" hidden="false" customHeight="false" outlineLevel="0" collapsed="false">
      <c r="A27" s="241"/>
      <c r="B27" s="241"/>
      <c r="C27" s="241"/>
      <c r="D27" s="241"/>
      <c r="E27" s="241"/>
      <c r="F27" s="241"/>
      <c r="G27" s="241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</row>
    <row r="28" customFormat="false" ht="12.75" hidden="false" customHeight="false" outlineLevel="0" collapsed="false">
      <c r="A28" s="178"/>
      <c r="B28" s="184"/>
      <c r="C28" s="233"/>
      <c r="D28" s="186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</row>
    <row r="29" customFormat="false" ht="12.75" hidden="false" customHeight="false" outlineLevel="0" collapsed="false">
      <c r="C29" s="242"/>
      <c r="D29" s="193"/>
      <c r="AE29" s="0" t="s">
        <v>328</v>
      </c>
    </row>
    <row r="30" customFormat="false" ht="12.75" hidden="false" customHeight="false" outlineLevel="0" collapsed="false">
      <c r="D30" s="193"/>
    </row>
    <row r="31" customFormat="false" ht="12.75" hidden="false" customHeight="false" outlineLevel="0" collapsed="false">
      <c r="D31" s="193"/>
    </row>
    <row r="32" customFormat="false" ht="12.75" hidden="false" customHeight="false" outlineLevel="0" collapsed="false">
      <c r="D32" s="193"/>
    </row>
    <row r="33" customFormat="false" ht="12.75" hidden="false" customHeight="false" outlineLevel="0" collapsed="false">
      <c r="D33" s="193"/>
    </row>
    <row r="34" customFormat="false" ht="12.75" hidden="false" customHeight="false" outlineLevel="0" collapsed="false">
      <c r="D34" s="193"/>
    </row>
    <row r="35" customFormat="false" ht="12.75" hidden="false" customHeight="false" outlineLevel="0" collapsed="false">
      <c r="D35" s="193"/>
    </row>
    <row r="36" customFormat="false" ht="12.75" hidden="false" customHeight="false" outlineLevel="0" collapsed="false">
      <c r="D36" s="193"/>
    </row>
    <row r="37" customFormat="false" ht="12.75" hidden="false" customHeight="false" outlineLevel="0" collapsed="false">
      <c r="D37" s="193"/>
    </row>
    <row r="38" customFormat="false" ht="12.75" hidden="false" customHeight="false" outlineLevel="0" collapsed="false">
      <c r="D38" s="193"/>
    </row>
    <row r="39" customFormat="false" ht="12.75" hidden="false" customHeight="false" outlineLevel="0" collapsed="false">
      <c r="D39" s="193"/>
    </row>
    <row r="40" customFormat="false" ht="12.75" hidden="false" customHeight="false" outlineLevel="0" collapsed="false">
      <c r="D40" s="193"/>
    </row>
    <row r="41" customFormat="false" ht="12.75" hidden="false" customHeight="false" outlineLevel="0" collapsed="false">
      <c r="D41" s="193"/>
    </row>
    <row r="42" customFormat="false" ht="12.75" hidden="false" customHeight="false" outlineLevel="0" collapsed="false">
      <c r="D42" s="193"/>
    </row>
    <row r="43" customFormat="false" ht="12.75" hidden="false" customHeight="false" outlineLevel="0" collapsed="false">
      <c r="D43" s="193"/>
    </row>
    <row r="44" customFormat="false" ht="12.75" hidden="false" customHeight="false" outlineLevel="0" collapsed="false">
      <c r="D44" s="193"/>
    </row>
    <row r="45" customFormat="false" ht="12.75" hidden="false" customHeight="false" outlineLevel="0" collapsed="false">
      <c r="D45" s="193"/>
    </row>
    <row r="46" customFormat="false" ht="12.75" hidden="false" customHeight="false" outlineLevel="0" collapsed="false">
      <c r="D46" s="193"/>
    </row>
    <row r="47" customFormat="false" ht="12.75" hidden="false" customHeight="false" outlineLevel="0" collapsed="false">
      <c r="D47" s="193"/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</sheetData>
  <mergeCells count="6">
    <mergeCell ref="A1:G1"/>
    <mergeCell ref="C2:G2"/>
    <mergeCell ref="C3:G3"/>
    <mergeCell ref="C4:G4"/>
    <mergeCell ref="A22:C22"/>
    <mergeCell ref="A23:G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Šárka</cp:lastModifiedBy>
  <cp:lastPrinted>2015-11-03T15:45:35Z</cp:lastPrinted>
  <dcterms:modified xsi:type="dcterms:W3CDTF">2015-11-03T15:45:58Z</dcterms:modified>
  <cp:revision>0</cp:revision>
  <dc:subject/>
  <dc:title/>
</cp:coreProperties>
</file>